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Elenc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3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CEIC84600C</t>
  </si>
  <si>
    <t xml:space="preserve">"AMODIO FLLI ""CARTOLERIA"" SNC"</t>
  </si>
  <si>
    <t xml:space="preserve">FATTURA</t>
  </si>
  <si>
    <t xml:space="preserve">ARGO SOFTWARE SRL</t>
  </si>
  <si>
    <t xml:space="preserve">CAMPANILE FRANCESCO</t>
  </si>
  <si>
    <t xml:space="preserve">CARTOLANDIA DI ZITIELLO LUIGI</t>
  </si>
  <si>
    <t xml:space="preserve">COPYTEC DI CALCE EMILIO &amp; C SAS</t>
  </si>
  <si>
    <t xml:space="preserve">FARMACIA CENTRALE DEL DOTT FAUSTO POZZUOLI</t>
  </si>
  <si>
    <t xml:space="preserve">FERRANTER DI NESPOLI ANTIMO</t>
  </si>
  <si>
    <t xml:space="preserve">POSTE ITALIANE SPA</t>
  </si>
  <si>
    <t xml:space="preserve">Riepilogo E/C</t>
  </si>
  <si>
    <t xml:space="preserve">SAT SERVIZIO ASSISTENZA TECNICA DI OLIVA ANTONIO</t>
  </si>
  <si>
    <t xml:space="preserve">STYLGRAFIX ITLIANA SPA</t>
  </si>
  <si>
    <t xml:space="preserve">TIPO-LITO SACCONE SPA</t>
  </si>
  <si>
    <t xml:space="preserve">TOTALE</t>
  </si>
  <si>
    <r>
      <rPr>
        <b val="true"/>
        <u val="single"/>
        <sz val="11"/>
        <color rgb="FF000000"/>
        <rFont val="Calibri"/>
        <family val="2"/>
      </rPr>
      <t xml:space="preserve">ELENCO 2</t>
    </r>
    <r>
      <rPr>
        <b val="true"/>
        <sz val="11"/>
        <color rgb="FF000000"/>
        <rFont val="Calibri"/>
        <family val="2"/>
      </rPr>
      <t xml:space="preserve"> – debiti </t>
    </r>
    <r>
      <rPr>
        <b val="true"/>
        <u val="single"/>
        <sz val="11"/>
        <color rgb="FF000000"/>
        <rFont val="Calibri"/>
        <family val="2"/>
      </rPr>
      <t xml:space="preserve">segnalati da codesta istituzione e da pagare a cura della stessa</t>
    </r>
  </si>
  <si>
    <t xml:space="preserve">Rag, sociale</t>
  </si>
  <si>
    <t xml:space="preserve">N, fattura</t>
  </si>
  <si>
    <t xml:space="preserve">Data fatt.</t>
  </si>
  <si>
    <t xml:space="preserve">Importo ivato</t>
  </si>
  <si>
    <t xml:space="preserve">Importo escluso MILES</t>
  </si>
  <si>
    <t xml:space="preserve">DECEDUTO</t>
  </si>
  <si>
    <t xml:space="preserve">CONSORZIO STABILE MILES</t>
  </si>
  <si>
    <t xml:space="preserve">pagato da MIUR</t>
  </si>
  <si>
    <t xml:space="preserve">SAT SERVIZIO ASSISTENZA TECNICA DI OLIVA ANTONI</t>
  </si>
  <si>
    <t xml:space="preserve">TOTALE ESCLUSO MILES + CAMPAN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4" activeCellId="0" sqref="R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5.99"/>
    <col collapsed="false" customWidth="true" hidden="false" outlineLevel="0" max="3" min="3" style="0" width="5.66"/>
    <col collapsed="false" customWidth="true" hidden="false" outlineLevel="0" max="4" min="4" style="0" width="32.76"/>
    <col collapsed="false" customWidth="true" hidden="false" outlineLevel="0" max="5" min="5" style="0" width="11.32"/>
    <col collapsed="false" customWidth="true" hidden="false" outlineLevel="0" max="6" min="6" style="0" width="10.32"/>
    <col collapsed="false" customWidth="true" hidden="false" outlineLevel="0" max="7" min="7" style="0" width="11.77"/>
    <col collapsed="false" customWidth="true" hidden="false" outlineLevel="0" max="8" min="8" style="0" width="7.21"/>
    <col collapsed="false" customWidth="true" hidden="false" outlineLevel="0" max="9" min="9" style="0" width="11.1"/>
    <col collapsed="false" customWidth="true" hidden="false" outlineLevel="0" max="10" min="10" style="0" width="13.55"/>
    <col collapsed="false" customWidth="true" hidden="false" outlineLevel="0" max="11" min="11" style="0" width="10.99"/>
    <col collapsed="false" customWidth="true" hidden="false" outlineLevel="0" max="12" min="12" style="0" width="11.32"/>
    <col collapsed="false" customWidth="true" hidden="false" outlineLevel="0" max="13" min="13" style="0" width="16.32"/>
  </cols>
  <sheetData>
    <row r="1" customFormat="false" ht="15.6" hidden="false" customHeight="false" outlineLevel="0" collapsed="false">
      <c r="A1" s="1" t="s">
        <v>0</v>
      </c>
    </row>
    <row r="4" s="5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4" t="s">
        <v>3</v>
      </c>
      <c r="H4" s="4"/>
      <c r="I4" s="4"/>
      <c r="J4" s="4"/>
    </row>
    <row r="5" s="5" customFormat="true" ht="36" hidden="false" customHeight="true" outlineLevel="0" collapsed="false">
      <c r="A5" s="2"/>
      <c r="B5" s="4" t="s">
        <v>4</v>
      </c>
      <c r="C5" s="4"/>
      <c r="D5" s="4" t="s">
        <v>5</v>
      </c>
      <c r="E5" s="4" t="s">
        <v>6</v>
      </c>
      <c r="F5" s="4" t="s">
        <v>7</v>
      </c>
      <c r="G5" s="4"/>
      <c r="H5" s="4"/>
      <c r="I5" s="4"/>
      <c r="J5" s="4"/>
    </row>
    <row r="6" s="7" customFormat="true" ht="117" hidden="false" customHeight="true" outlineLevel="0" collapsed="false">
      <c r="A6" s="2"/>
      <c r="B6" s="2" t="s">
        <v>8</v>
      </c>
      <c r="C6" s="2" t="s">
        <v>9</v>
      </c>
      <c r="D6" s="4" t="s">
        <v>10</v>
      </c>
      <c r="E6" s="4"/>
      <c r="F6" s="4"/>
      <c r="G6" s="4" t="s">
        <v>11</v>
      </c>
      <c r="H6" s="4" t="s">
        <v>12</v>
      </c>
      <c r="I6" s="4" t="s">
        <v>13</v>
      </c>
      <c r="J6" s="4" t="s">
        <v>14</v>
      </c>
      <c r="K6" s="6" t="s">
        <v>15</v>
      </c>
      <c r="L6" s="6" t="s">
        <v>16</v>
      </c>
    </row>
    <row r="7" s="15" customFormat="true" ht="18" hidden="false" customHeight="true" outlineLevel="0" collapsed="false">
      <c r="A7" s="8" t="s">
        <v>17</v>
      </c>
      <c r="B7" s="9"/>
      <c r="C7" s="9"/>
      <c r="D7" s="10" t="s">
        <v>18</v>
      </c>
      <c r="E7" s="9"/>
      <c r="F7" s="9"/>
      <c r="G7" s="8" t="s">
        <v>19</v>
      </c>
      <c r="H7" s="10" t="n">
        <v>345</v>
      </c>
      <c r="I7" s="11" t="n">
        <v>40929</v>
      </c>
      <c r="J7" s="12" t="n">
        <v>120.62</v>
      </c>
      <c r="K7" s="13" t="n">
        <v>120.62</v>
      </c>
      <c r="L7" s="14" t="n">
        <v>41468</v>
      </c>
    </row>
    <row r="8" customFormat="false" ht="18" hidden="false" customHeight="true" outlineLevel="0" collapsed="false">
      <c r="A8" s="8" t="s">
        <v>17</v>
      </c>
      <c r="B8" s="9"/>
      <c r="C8" s="9"/>
      <c r="D8" s="10" t="s">
        <v>18</v>
      </c>
      <c r="E8" s="9"/>
      <c r="F8" s="9"/>
      <c r="G8" s="8" t="s">
        <v>19</v>
      </c>
      <c r="H8" s="10" t="n">
        <v>2584</v>
      </c>
      <c r="I8" s="11" t="n">
        <v>41067</v>
      </c>
      <c r="J8" s="12" t="n">
        <v>451.33</v>
      </c>
      <c r="K8" s="13" t="n">
        <v>451.33</v>
      </c>
      <c r="L8" s="14" t="n">
        <v>41468</v>
      </c>
    </row>
    <row r="9" customFormat="false" ht="18" hidden="false" customHeight="true" outlineLevel="0" collapsed="false">
      <c r="A9" s="8" t="s">
        <v>17</v>
      </c>
      <c r="B9" s="9"/>
      <c r="C9" s="9"/>
      <c r="D9" s="10" t="s">
        <v>18</v>
      </c>
      <c r="E9" s="9"/>
      <c r="F9" s="9"/>
      <c r="G9" s="8" t="s">
        <v>19</v>
      </c>
      <c r="H9" s="10" t="n">
        <v>2585</v>
      </c>
      <c r="I9" s="11" t="n">
        <v>41067</v>
      </c>
      <c r="J9" s="12" t="n">
        <v>262</v>
      </c>
      <c r="K9" s="13" t="n">
        <v>262</v>
      </c>
      <c r="L9" s="14" t="n">
        <v>41468</v>
      </c>
    </row>
    <row r="10" customFormat="false" ht="18" hidden="false" customHeight="true" outlineLevel="0" collapsed="false">
      <c r="A10" s="8" t="s">
        <v>17</v>
      </c>
      <c r="B10" s="9"/>
      <c r="C10" s="9"/>
      <c r="D10" s="10" t="s">
        <v>18</v>
      </c>
      <c r="E10" s="9"/>
      <c r="F10" s="9"/>
      <c r="G10" s="8" t="s">
        <v>19</v>
      </c>
      <c r="H10" s="10" t="n">
        <v>3332</v>
      </c>
      <c r="I10" s="11" t="n">
        <v>41163</v>
      </c>
      <c r="J10" s="12" t="n">
        <v>83.4</v>
      </c>
      <c r="K10" s="13" t="n">
        <v>83.4</v>
      </c>
      <c r="L10" s="14" t="n">
        <v>41468</v>
      </c>
    </row>
    <row r="11" customFormat="false" ht="18" hidden="false" customHeight="true" outlineLevel="0" collapsed="false">
      <c r="A11" s="8" t="s">
        <v>17</v>
      </c>
      <c r="B11" s="9"/>
      <c r="C11" s="9"/>
      <c r="D11" s="10" t="s">
        <v>18</v>
      </c>
      <c r="E11" s="9"/>
      <c r="F11" s="9"/>
      <c r="G11" s="8" t="s">
        <v>19</v>
      </c>
      <c r="H11" s="10" t="n">
        <v>7263</v>
      </c>
      <c r="I11" s="11" t="n">
        <v>40893</v>
      </c>
      <c r="J11" s="12" t="n">
        <v>362.06</v>
      </c>
      <c r="K11" s="13" t="n">
        <v>362.06</v>
      </c>
      <c r="L11" s="14" t="n">
        <v>41468</v>
      </c>
    </row>
    <row r="12" customFormat="false" ht="18" hidden="false" customHeight="true" outlineLevel="0" collapsed="false">
      <c r="A12" s="8" t="s">
        <v>17</v>
      </c>
      <c r="B12" s="9"/>
      <c r="C12" s="9"/>
      <c r="D12" s="10" t="s">
        <v>20</v>
      </c>
      <c r="E12" s="9"/>
      <c r="F12" s="9"/>
      <c r="G12" s="8" t="s">
        <v>19</v>
      </c>
      <c r="H12" s="10" t="n">
        <v>178</v>
      </c>
      <c r="I12" s="11" t="n">
        <v>40911</v>
      </c>
      <c r="J12" s="12" t="n">
        <v>773.19</v>
      </c>
      <c r="K12" s="13" t="n">
        <v>773.19</v>
      </c>
      <c r="L12" s="14" t="n">
        <v>41468</v>
      </c>
    </row>
    <row r="13" customFormat="false" ht="18" hidden="false" customHeight="true" outlineLevel="0" collapsed="false">
      <c r="A13" s="8" t="s">
        <v>17</v>
      </c>
      <c r="B13" s="9"/>
      <c r="C13" s="9"/>
      <c r="D13" s="10" t="s">
        <v>20</v>
      </c>
      <c r="E13" s="9"/>
      <c r="F13" s="9"/>
      <c r="G13" s="8" t="s">
        <v>19</v>
      </c>
      <c r="H13" s="10" t="n">
        <v>11327</v>
      </c>
      <c r="I13" s="11" t="n">
        <v>41114</v>
      </c>
      <c r="J13" s="12" t="n">
        <v>108.9</v>
      </c>
      <c r="K13" s="13" t="n">
        <v>108.9</v>
      </c>
      <c r="L13" s="14" t="n">
        <v>41468</v>
      </c>
    </row>
    <row r="14" customFormat="false" ht="18" hidden="false" customHeight="true" outlineLevel="0" collapsed="false">
      <c r="A14" s="8" t="s">
        <v>17</v>
      </c>
      <c r="B14" s="9"/>
      <c r="C14" s="9"/>
      <c r="D14" s="16" t="s">
        <v>21</v>
      </c>
      <c r="E14" s="9"/>
      <c r="F14" s="9"/>
      <c r="G14" s="17" t="s">
        <v>19</v>
      </c>
      <c r="H14" s="18" t="n">
        <v>61</v>
      </c>
      <c r="I14" s="19" t="n">
        <v>41262</v>
      </c>
      <c r="J14" s="20" t="n">
        <v>474.97</v>
      </c>
      <c r="K14" s="21"/>
      <c r="L14" s="22"/>
    </row>
    <row r="15" customFormat="false" ht="18" hidden="false" customHeight="true" outlineLevel="0" collapsed="false">
      <c r="A15" s="8" t="s">
        <v>17</v>
      </c>
      <c r="B15" s="9"/>
      <c r="C15" s="9"/>
      <c r="D15" s="10" t="s">
        <v>22</v>
      </c>
      <c r="E15" s="9"/>
      <c r="F15" s="9"/>
      <c r="G15" s="8" t="s">
        <v>19</v>
      </c>
      <c r="H15" s="10" t="n">
        <v>23</v>
      </c>
      <c r="I15" s="11" t="n">
        <v>41059</v>
      </c>
      <c r="J15" s="12" t="n">
        <v>207</v>
      </c>
      <c r="K15" s="13" t="n">
        <v>207</v>
      </c>
      <c r="L15" s="14" t="n">
        <v>41468</v>
      </c>
    </row>
    <row r="16" customFormat="false" ht="18" hidden="false" customHeight="true" outlineLevel="0" collapsed="false">
      <c r="A16" s="8" t="s">
        <v>17</v>
      </c>
      <c r="B16" s="9"/>
      <c r="C16" s="9"/>
      <c r="D16" s="10" t="s">
        <v>22</v>
      </c>
      <c r="E16" s="9"/>
      <c r="F16" s="9"/>
      <c r="G16" s="8" t="s">
        <v>19</v>
      </c>
      <c r="H16" s="10" t="n">
        <v>57</v>
      </c>
      <c r="I16" s="11" t="n">
        <v>41274</v>
      </c>
      <c r="J16" s="12" t="n">
        <v>198</v>
      </c>
      <c r="K16" s="13" t="n">
        <v>198</v>
      </c>
      <c r="L16" s="14" t="n">
        <v>41468</v>
      </c>
    </row>
    <row r="17" customFormat="false" ht="18" hidden="false" customHeight="true" outlineLevel="0" collapsed="false">
      <c r="A17" s="8" t="s">
        <v>17</v>
      </c>
      <c r="B17" s="9"/>
      <c r="C17" s="9"/>
      <c r="D17" s="10" t="s">
        <v>23</v>
      </c>
      <c r="E17" s="9"/>
      <c r="F17" s="9"/>
      <c r="G17" s="8" t="s">
        <v>19</v>
      </c>
      <c r="H17" s="10" t="n">
        <v>205</v>
      </c>
      <c r="I17" s="11" t="n">
        <v>40949</v>
      </c>
      <c r="J17" s="12" t="n">
        <v>181.5</v>
      </c>
      <c r="K17" s="13" t="n">
        <v>181.5</v>
      </c>
      <c r="L17" s="14" t="n">
        <v>41468</v>
      </c>
    </row>
    <row r="18" customFormat="false" ht="18" hidden="false" customHeight="true" outlineLevel="0" collapsed="false">
      <c r="A18" s="8" t="s">
        <v>17</v>
      </c>
      <c r="B18" s="9"/>
      <c r="C18" s="9"/>
      <c r="D18" s="10" t="s">
        <v>23</v>
      </c>
      <c r="E18" s="9"/>
      <c r="F18" s="9"/>
      <c r="G18" s="8" t="s">
        <v>19</v>
      </c>
      <c r="H18" s="10" t="n">
        <v>278</v>
      </c>
      <c r="I18" s="11" t="n">
        <v>40961</v>
      </c>
      <c r="J18" s="12" t="n">
        <v>42.35</v>
      </c>
      <c r="K18" s="13" t="n">
        <v>42.35</v>
      </c>
      <c r="L18" s="14" t="n">
        <v>41468</v>
      </c>
    </row>
    <row r="19" customFormat="false" ht="18" hidden="false" customHeight="true" outlineLevel="0" collapsed="false">
      <c r="A19" s="8" t="s">
        <v>17</v>
      </c>
      <c r="B19" s="9"/>
      <c r="C19" s="9"/>
      <c r="D19" s="10" t="s">
        <v>23</v>
      </c>
      <c r="E19" s="9"/>
      <c r="F19" s="9"/>
      <c r="G19" s="8" t="s">
        <v>19</v>
      </c>
      <c r="H19" s="10" t="n">
        <v>558</v>
      </c>
      <c r="I19" s="11" t="n">
        <v>41033</v>
      </c>
      <c r="J19" s="12" t="n">
        <v>181.5</v>
      </c>
      <c r="K19" s="13" t="n">
        <v>181.5</v>
      </c>
      <c r="L19" s="14" t="n">
        <v>41468</v>
      </c>
    </row>
    <row r="20" customFormat="false" ht="18" hidden="false" customHeight="true" outlineLevel="0" collapsed="false">
      <c r="A20" s="8" t="s">
        <v>17</v>
      </c>
      <c r="B20" s="9"/>
      <c r="C20" s="9"/>
      <c r="D20" s="10" t="s">
        <v>23</v>
      </c>
      <c r="E20" s="9"/>
      <c r="F20" s="9"/>
      <c r="G20" s="8" t="s">
        <v>19</v>
      </c>
      <c r="H20" s="10" t="n">
        <v>1063</v>
      </c>
      <c r="I20" s="11" t="n">
        <v>41152</v>
      </c>
      <c r="J20" s="12" t="n">
        <v>181.5</v>
      </c>
      <c r="K20" s="13" t="n">
        <v>181.5</v>
      </c>
      <c r="L20" s="14" t="n">
        <v>41468</v>
      </c>
    </row>
    <row r="21" customFormat="false" ht="18" hidden="false" customHeight="true" outlineLevel="0" collapsed="false">
      <c r="A21" s="8" t="s">
        <v>17</v>
      </c>
      <c r="B21" s="9"/>
      <c r="C21" s="9"/>
      <c r="D21" s="10" t="s">
        <v>23</v>
      </c>
      <c r="E21" s="9"/>
      <c r="F21" s="9"/>
      <c r="G21" s="8" t="s">
        <v>19</v>
      </c>
      <c r="H21" s="10" t="n">
        <v>1412</v>
      </c>
      <c r="I21" s="11" t="n">
        <v>40854</v>
      </c>
      <c r="J21" s="12" t="n">
        <v>181.5</v>
      </c>
      <c r="K21" s="13" t="n">
        <v>181.5</v>
      </c>
      <c r="L21" s="14" t="n">
        <v>41468</v>
      </c>
    </row>
    <row r="22" customFormat="false" ht="18" hidden="false" customHeight="true" outlineLevel="0" collapsed="false">
      <c r="A22" s="8" t="s">
        <v>17</v>
      </c>
      <c r="B22" s="9"/>
      <c r="C22" s="9"/>
      <c r="D22" s="10" t="s">
        <v>23</v>
      </c>
      <c r="E22" s="9"/>
      <c r="F22" s="9"/>
      <c r="G22" s="8" t="s">
        <v>19</v>
      </c>
      <c r="H22" s="10" t="n">
        <v>1215</v>
      </c>
      <c r="I22" s="11" t="n">
        <v>41228</v>
      </c>
      <c r="J22" s="12" t="n">
        <v>181.5</v>
      </c>
      <c r="K22" s="13" t="n">
        <v>181.5</v>
      </c>
      <c r="L22" s="14" t="n">
        <v>41468</v>
      </c>
    </row>
    <row r="23" customFormat="false" ht="34.2" hidden="false" customHeight="true" outlineLevel="0" collapsed="false">
      <c r="A23" s="8" t="s">
        <v>17</v>
      </c>
      <c r="B23" s="9"/>
      <c r="C23" s="9"/>
      <c r="D23" s="10" t="s">
        <v>24</v>
      </c>
      <c r="E23" s="9"/>
      <c r="F23" s="9"/>
      <c r="G23" s="23" t="s">
        <v>19</v>
      </c>
      <c r="H23" s="10" t="n">
        <v>7</v>
      </c>
      <c r="I23" s="11" t="n">
        <v>41046</v>
      </c>
      <c r="J23" s="12" t="n">
        <v>125.84</v>
      </c>
      <c r="K23" s="13" t="n">
        <v>125.84</v>
      </c>
      <c r="L23" s="14" t="n">
        <v>41468</v>
      </c>
    </row>
    <row r="24" customFormat="false" ht="18" hidden="false" customHeight="true" outlineLevel="0" collapsed="false">
      <c r="A24" s="8" t="s">
        <v>17</v>
      </c>
      <c r="B24" s="9"/>
      <c r="C24" s="9"/>
      <c r="D24" s="10" t="s">
        <v>25</v>
      </c>
      <c r="E24" s="9"/>
      <c r="F24" s="9"/>
      <c r="G24" s="8" t="s">
        <v>19</v>
      </c>
      <c r="H24" s="10" t="n">
        <v>28</v>
      </c>
      <c r="I24" s="11" t="n">
        <v>40542</v>
      </c>
      <c r="J24" s="12" t="n">
        <v>108.42</v>
      </c>
      <c r="K24" s="13" t="n">
        <v>108.42</v>
      </c>
      <c r="L24" s="14" t="n">
        <v>41468</v>
      </c>
    </row>
    <row r="25" customFormat="false" ht="18" hidden="false" customHeight="true" outlineLevel="0" collapsed="false">
      <c r="A25" s="8" t="s">
        <v>17</v>
      </c>
      <c r="B25" s="9"/>
      <c r="C25" s="9"/>
      <c r="D25" s="10" t="s">
        <v>26</v>
      </c>
      <c r="E25" s="9"/>
      <c r="F25" s="9"/>
      <c r="G25" s="8" t="s">
        <v>27</v>
      </c>
      <c r="H25" s="10" t="n">
        <v>999</v>
      </c>
      <c r="I25" s="11" t="n">
        <v>41273</v>
      </c>
      <c r="J25" s="12" t="n">
        <v>311.79</v>
      </c>
      <c r="K25" s="13" t="n">
        <v>311.79</v>
      </c>
      <c r="L25" s="14" t="n">
        <v>41468</v>
      </c>
    </row>
    <row r="26" customFormat="false" ht="18" hidden="false" customHeight="true" outlineLevel="0" collapsed="false">
      <c r="A26" s="8" t="s">
        <v>17</v>
      </c>
      <c r="B26" s="24"/>
      <c r="C26" s="24"/>
      <c r="D26" s="10" t="s">
        <v>26</v>
      </c>
      <c r="E26" s="24"/>
      <c r="F26" s="24"/>
      <c r="G26" s="8" t="s">
        <v>27</v>
      </c>
      <c r="H26" s="10" t="n">
        <v>9999</v>
      </c>
      <c r="I26" s="11" t="n">
        <v>39994</v>
      </c>
      <c r="J26" s="12" t="n">
        <v>74.71</v>
      </c>
      <c r="K26" s="13" t="n">
        <v>74.71</v>
      </c>
      <c r="L26" s="14" t="n">
        <v>41468</v>
      </c>
    </row>
    <row r="27" customFormat="false" ht="18" hidden="false" customHeight="true" outlineLevel="0" collapsed="false">
      <c r="A27" s="8" t="s">
        <v>17</v>
      </c>
      <c r="B27" s="24"/>
      <c r="C27" s="24"/>
      <c r="D27" s="10" t="s">
        <v>26</v>
      </c>
      <c r="E27" s="24"/>
      <c r="F27" s="24"/>
      <c r="G27" s="8" t="s">
        <v>27</v>
      </c>
      <c r="H27" s="10" t="n">
        <v>9999</v>
      </c>
      <c r="I27" s="11" t="n">
        <v>40024</v>
      </c>
      <c r="J27" s="12" t="n">
        <v>151.46</v>
      </c>
      <c r="K27" s="13" t="n">
        <v>151.46</v>
      </c>
      <c r="L27" s="14" t="n">
        <v>41468</v>
      </c>
    </row>
    <row r="28" customFormat="false" ht="18" hidden="false" customHeight="true" outlineLevel="0" collapsed="false">
      <c r="A28" s="8" t="s">
        <v>17</v>
      </c>
      <c r="B28" s="24"/>
      <c r="C28" s="24"/>
      <c r="D28" s="10" t="s">
        <v>26</v>
      </c>
      <c r="E28" s="24"/>
      <c r="F28" s="24"/>
      <c r="G28" s="8" t="s">
        <v>27</v>
      </c>
      <c r="H28" s="10" t="n">
        <v>9999</v>
      </c>
      <c r="I28" s="11" t="n">
        <v>40025</v>
      </c>
      <c r="J28" s="12" t="n">
        <v>97.42</v>
      </c>
      <c r="K28" s="13" t="n">
        <v>97.42</v>
      </c>
      <c r="L28" s="14" t="n">
        <v>41468</v>
      </c>
    </row>
    <row r="29" customFormat="false" ht="18" hidden="false" customHeight="true" outlineLevel="0" collapsed="false">
      <c r="A29" s="8" t="s">
        <v>17</v>
      </c>
      <c r="B29" s="24"/>
      <c r="C29" s="24"/>
      <c r="D29" s="10" t="s">
        <v>26</v>
      </c>
      <c r="E29" s="24"/>
      <c r="F29" s="24"/>
      <c r="G29" s="8" t="s">
        <v>27</v>
      </c>
      <c r="H29" s="10" t="n">
        <v>9999</v>
      </c>
      <c r="I29" s="11" t="n">
        <v>40056</v>
      </c>
      <c r="J29" s="12" t="n">
        <v>132.72</v>
      </c>
      <c r="K29" s="13" t="n">
        <v>132.72</v>
      </c>
      <c r="L29" s="14" t="n">
        <v>41468</v>
      </c>
    </row>
    <row r="30" customFormat="false" ht="18" hidden="false" customHeight="true" outlineLevel="0" collapsed="false">
      <c r="A30" s="8" t="s">
        <v>17</v>
      </c>
      <c r="B30" s="24"/>
      <c r="C30" s="24"/>
      <c r="D30" s="10" t="s">
        <v>26</v>
      </c>
      <c r="E30" s="24"/>
      <c r="F30" s="24"/>
      <c r="G30" s="8" t="s">
        <v>27</v>
      </c>
      <c r="H30" s="10" t="n">
        <v>9999</v>
      </c>
      <c r="I30" s="11" t="n">
        <v>40178</v>
      </c>
      <c r="J30" s="12" t="n">
        <v>327.71</v>
      </c>
      <c r="K30" s="13" t="n">
        <v>327.71</v>
      </c>
      <c r="L30" s="14" t="n">
        <v>41468</v>
      </c>
    </row>
    <row r="31" customFormat="false" ht="18" hidden="false" customHeight="true" outlineLevel="0" collapsed="false">
      <c r="A31" s="8" t="s">
        <v>17</v>
      </c>
      <c r="B31" s="24"/>
      <c r="C31" s="24"/>
      <c r="D31" s="10" t="s">
        <v>26</v>
      </c>
      <c r="E31" s="24"/>
      <c r="F31" s="24"/>
      <c r="G31" s="8" t="s">
        <v>27</v>
      </c>
      <c r="H31" s="10" t="n">
        <v>9999</v>
      </c>
      <c r="I31" s="11" t="n">
        <v>40359</v>
      </c>
      <c r="J31" s="12" t="n">
        <v>569.1</v>
      </c>
      <c r="K31" s="13" t="n">
        <v>569.1</v>
      </c>
      <c r="L31" s="14" t="n">
        <v>41468</v>
      </c>
    </row>
    <row r="32" customFormat="false" ht="18" hidden="false" customHeight="true" outlineLevel="0" collapsed="false">
      <c r="A32" s="8" t="s">
        <v>17</v>
      </c>
      <c r="B32" s="24"/>
      <c r="C32" s="24"/>
      <c r="D32" s="10" t="s">
        <v>26</v>
      </c>
      <c r="E32" s="24"/>
      <c r="F32" s="24"/>
      <c r="G32" s="8" t="s">
        <v>27</v>
      </c>
      <c r="H32" s="10" t="n">
        <v>9999</v>
      </c>
      <c r="I32" s="11" t="n">
        <v>40482</v>
      </c>
      <c r="J32" s="12" t="n">
        <v>519.98</v>
      </c>
      <c r="K32" s="13" t="n">
        <v>519.98</v>
      </c>
      <c r="L32" s="14" t="n">
        <v>41468</v>
      </c>
    </row>
    <row r="33" customFormat="false" ht="18" hidden="false" customHeight="true" outlineLevel="0" collapsed="false">
      <c r="A33" s="8" t="s">
        <v>17</v>
      </c>
      <c r="B33" s="24"/>
      <c r="C33" s="24"/>
      <c r="D33" s="10" t="s">
        <v>26</v>
      </c>
      <c r="E33" s="24"/>
      <c r="F33" s="24"/>
      <c r="G33" s="8" t="s">
        <v>27</v>
      </c>
      <c r="H33" s="10" t="n">
        <v>9999</v>
      </c>
      <c r="I33" s="11" t="n">
        <v>40543</v>
      </c>
      <c r="J33" s="12" t="n">
        <v>96.56</v>
      </c>
      <c r="K33" s="13" t="n">
        <v>96.56</v>
      </c>
      <c r="L33" s="14" t="n">
        <v>41468</v>
      </c>
    </row>
    <row r="34" customFormat="false" ht="18" hidden="false" customHeight="true" outlineLevel="0" collapsed="false">
      <c r="A34" s="8" t="s">
        <v>17</v>
      </c>
      <c r="B34" s="24"/>
      <c r="C34" s="24"/>
      <c r="D34" s="10" t="s">
        <v>26</v>
      </c>
      <c r="E34" s="24"/>
      <c r="F34" s="24"/>
      <c r="G34" s="8" t="s">
        <v>27</v>
      </c>
      <c r="H34" s="10" t="n">
        <v>9999</v>
      </c>
      <c r="I34" s="11" t="n">
        <v>40602</v>
      </c>
      <c r="J34" s="12" t="n">
        <v>200.11</v>
      </c>
      <c r="K34" s="13" t="n">
        <v>200.11</v>
      </c>
      <c r="L34" s="14" t="n">
        <v>41468</v>
      </c>
    </row>
    <row r="35" customFormat="false" ht="18" hidden="false" customHeight="true" outlineLevel="0" collapsed="false">
      <c r="A35" s="8" t="s">
        <v>17</v>
      </c>
      <c r="B35" s="24"/>
      <c r="C35" s="24"/>
      <c r="D35" s="10" t="s">
        <v>26</v>
      </c>
      <c r="E35" s="24"/>
      <c r="F35" s="24"/>
      <c r="G35" s="8" t="s">
        <v>27</v>
      </c>
      <c r="H35" s="10" t="n">
        <v>9999</v>
      </c>
      <c r="I35" s="11" t="n">
        <v>40724</v>
      </c>
      <c r="J35" s="12" t="n">
        <v>503.48</v>
      </c>
      <c r="K35" s="13" t="n">
        <v>503.48</v>
      </c>
      <c r="L35" s="14" t="n">
        <v>41468</v>
      </c>
    </row>
    <row r="36" customFormat="false" ht="18" hidden="false" customHeight="true" outlineLevel="0" collapsed="false">
      <c r="A36" s="8" t="s">
        <v>17</v>
      </c>
      <c r="B36" s="24"/>
      <c r="C36" s="24"/>
      <c r="D36" s="10" t="s">
        <v>26</v>
      </c>
      <c r="E36" s="24"/>
      <c r="F36" s="24"/>
      <c r="G36" s="8" t="s">
        <v>27</v>
      </c>
      <c r="H36" s="10" t="n">
        <v>9999</v>
      </c>
      <c r="I36" s="11" t="n">
        <v>40877</v>
      </c>
      <c r="J36" s="12" t="n">
        <v>96.5</v>
      </c>
      <c r="K36" s="13" t="n">
        <v>96.5</v>
      </c>
      <c r="L36" s="14" t="n">
        <v>41468</v>
      </c>
    </row>
    <row r="37" customFormat="false" ht="18" hidden="false" customHeight="true" outlineLevel="0" collapsed="false">
      <c r="A37" s="8" t="s">
        <v>17</v>
      </c>
      <c r="B37" s="24"/>
      <c r="C37" s="24"/>
      <c r="D37" s="10" t="s">
        <v>26</v>
      </c>
      <c r="E37" s="24"/>
      <c r="F37" s="24"/>
      <c r="G37" s="8" t="s">
        <v>27</v>
      </c>
      <c r="H37" s="10" t="n">
        <v>9999</v>
      </c>
      <c r="I37" s="11" t="n">
        <v>40908</v>
      </c>
      <c r="J37" s="12" t="n">
        <v>553.39</v>
      </c>
      <c r="K37" s="13" t="n">
        <v>553.39</v>
      </c>
      <c r="L37" s="14" t="n">
        <v>41468</v>
      </c>
    </row>
    <row r="38" customFormat="false" ht="18" hidden="false" customHeight="true" outlineLevel="0" collapsed="false">
      <c r="A38" s="8" t="s">
        <v>17</v>
      </c>
      <c r="B38" s="24"/>
      <c r="C38" s="24"/>
      <c r="D38" s="10" t="s">
        <v>26</v>
      </c>
      <c r="E38" s="24"/>
      <c r="F38" s="24"/>
      <c r="G38" s="8" t="s">
        <v>27</v>
      </c>
      <c r="H38" s="10" t="n">
        <v>9999</v>
      </c>
      <c r="I38" s="11" t="n">
        <v>41152</v>
      </c>
      <c r="J38" s="12" t="n">
        <v>826.66</v>
      </c>
      <c r="K38" s="13" t="n">
        <v>826.66</v>
      </c>
      <c r="L38" s="14" t="n">
        <v>41468</v>
      </c>
    </row>
    <row r="39" customFormat="false" ht="18" hidden="false" customHeight="true" outlineLevel="0" collapsed="false">
      <c r="A39" s="8" t="s">
        <v>17</v>
      </c>
      <c r="B39" s="24"/>
      <c r="C39" s="24"/>
      <c r="D39" s="10" t="s">
        <v>26</v>
      </c>
      <c r="E39" s="24"/>
      <c r="F39" s="24"/>
      <c r="G39" s="8" t="s">
        <v>27</v>
      </c>
      <c r="H39" s="10" t="n">
        <v>9999</v>
      </c>
      <c r="I39" s="11" t="n">
        <v>41243</v>
      </c>
      <c r="J39" s="12" t="n">
        <v>59.82</v>
      </c>
      <c r="K39" s="13" t="n">
        <v>59.82</v>
      </c>
      <c r="L39" s="14" t="n">
        <v>41468</v>
      </c>
    </row>
    <row r="40" customFormat="false" ht="31.8" hidden="false" customHeight="true" outlineLevel="0" collapsed="false">
      <c r="A40" s="8" t="s">
        <v>17</v>
      </c>
      <c r="B40" s="24"/>
      <c r="C40" s="24"/>
      <c r="D40" s="10" t="s">
        <v>28</v>
      </c>
      <c r="E40" s="24"/>
      <c r="F40" s="24"/>
      <c r="G40" s="23" t="s">
        <v>19</v>
      </c>
      <c r="H40" s="10" t="n">
        <v>4574</v>
      </c>
      <c r="I40" s="11" t="n">
        <v>40168</v>
      </c>
      <c r="J40" s="12" t="n">
        <v>363.5</v>
      </c>
      <c r="K40" s="13" t="n">
        <v>363.5</v>
      </c>
      <c r="L40" s="14" t="n">
        <v>41468</v>
      </c>
    </row>
    <row r="41" customFormat="false" ht="18" hidden="false" customHeight="true" outlineLevel="0" collapsed="false">
      <c r="A41" s="8" t="s">
        <v>17</v>
      </c>
      <c r="B41" s="24"/>
      <c r="C41" s="24"/>
      <c r="D41" s="10" t="s">
        <v>29</v>
      </c>
      <c r="E41" s="24"/>
      <c r="F41" s="24"/>
      <c r="G41" s="8" t="s">
        <v>19</v>
      </c>
      <c r="H41" s="10" t="n">
        <v>43588</v>
      </c>
      <c r="I41" s="11" t="n">
        <v>41213</v>
      </c>
      <c r="J41" s="12" t="n">
        <v>1687.95</v>
      </c>
      <c r="K41" s="13" t="n">
        <v>1687.95</v>
      </c>
      <c r="L41" s="14" t="n">
        <v>41468</v>
      </c>
    </row>
    <row r="42" customFormat="false" ht="18" hidden="false" customHeight="true" outlineLevel="0" collapsed="false">
      <c r="A42" s="8" t="s">
        <v>17</v>
      </c>
      <c r="B42" s="24"/>
      <c r="C42" s="24"/>
      <c r="D42" s="10" t="s">
        <v>30</v>
      </c>
      <c r="E42" s="24"/>
      <c r="F42" s="24"/>
      <c r="G42" s="8" t="s">
        <v>19</v>
      </c>
      <c r="H42" s="10" t="n">
        <v>302</v>
      </c>
      <c r="I42" s="11" t="n">
        <v>41159</v>
      </c>
      <c r="J42" s="12" t="n">
        <v>105.27</v>
      </c>
      <c r="K42" s="13" t="n">
        <v>105.27</v>
      </c>
      <c r="L42" s="14" t="n">
        <v>41468</v>
      </c>
    </row>
    <row r="43" customFormat="false" ht="18" hidden="false" customHeight="true" outlineLevel="0" collapsed="false">
      <c r="A43" s="25" t="s">
        <v>17</v>
      </c>
      <c r="B43" s="26"/>
      <c r="C43" s="26"/>
      <c r="D43" s="27" t="s">
        <v>30</v>
      </c>
      <c r="E43" s="26"/>
      <c r="F43" s="26"/>
      <c r="G43" s="25" t="s">
        <v>19</v>
      </c>
      <c r="H43" s="27" t="n">
        <v>354</v>
      </c>
      <c r="I43" s="28" t="n">
        <v>41180</v>
      </c>
      <c r="J43" s="29" t="n">
        <v>341.22</v>
      </c>
      <c r="K43" s="30" t="n">
        <v>341.22</v>
      </c>
      <c r="L43" s="31" t="n">
        <v>41468</v>
      </c>
    </row>
    <row r="44" customFormat="false" ht="34.8" hidden="false" customHeight="true" outlineLevel="0" collapsed="false">
      <c r="A44" s="32"/>
      <c r="B44" s="32"/>
      <c r="C44" s="32"/>
      <c r="D44" s="33" t="s">
        <v>31</v>
      </c>
      <c r="E44" s="32"/>
      <c r="F44" s="32"/>
      <c r="G44" s="32"/>
      <c r="H44" s="32"/>
      <c r="I44" s="32"/>
      <c r="J44" s="34" t="n">
        <f aca="false">SUM(J7:J43)</f>
        <v>11244.93</v>
      </c>
      <c r="K44" s="35" t="n">
        <f aca="false">SUM(K7:K43)</f>
        <v>10769.96</v>
      </c>
      <c r="L44" s="32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270138888888889" right="0.159722222222222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8.1"/>
    <col collapsed="false" customWidth="true" hidden="false" outlineLevel="0" max="3" min="3" style="0" width="14.66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1.1"/>
  </cols>
  <sheetData>
    <row r="1" customFormat="false" ht="24.6" hidden="false" customHeight="true" outlineLevel="0" collapsed="false">
      <c r="A1" s="36" t="s">
        <v>32</v>
      </c>
      <c r="B1" s="36"/>
      <c r="C1" s="36"/>
      <c r="D1" s="36"/>
    </row>
    <row r="2" customFormat="false" ht="28.8" hidden="false" customHeight="true" outlineLevel="0" collapsed="false">
      <c r="A2" s="37" t="s">
        <v>33</v>
      </c>
      <c r="B2" s="37" t="s">
        <v>34</v>
      </c>
      <c r="C2" s="37" t="s">
        <v>35</v>
      </c>
      <c r="D2" s="38" t="s">
        <v>36</v>
      </c>
      <c r="E2" s="37" t="s">
        <v>37</v>
      </c>
    </row>
    <row r="3" customFormat="false" ht="22.05" hidden="false" customHeight="true" outlineLevel="0" collapsed="false">
      <c r="A3" s="16" t="s">
        <v>18</v>
      </c>
      <c r="B3" s="16" t="n">
        <v>345</v>
      </c>
      <c r="C3" s="39" t="n">
        <v>40929</v>
      </c>
      <c r="D3" s="40" t="n">
        <v>120.62</v>
      </c>
      <c r="E3" s="40" t="n">
        <v>120.62</v>
      </c>
    </row>
    <row r="4" customFormat="false" ht="22.05" hidden="false" customHeight="true" outlineLevel="0" collapsed="false">
      <c r="A4" s="16" t="s">
        <v>18</v>
      </c>
      <c r="B4" s="16" t="n">
        <v>2584</v>
      </c>
      <c r="C4" s="39" t="n">
        <v>41067</v>
      </c>
      <c r="D4" s="40" t="n">
        <v>451.33</v>
      </c>
      <c r="E4" s="40" t="n">
        <v>451.33</v>
      </c>
    </row>
    <row r="5" customFormat="false" ht="22.05" hidden="false" customHeight="true" outlineLevel="0" collapsed="false">
      <c r="A5" s="16" t="s">
        <v>18</v>
      </c>
      <c r="B5" s="16" t="n">
        <v>2585</v>
      </c>
      <c r="C5" s="39" t="n">
        <v>41067</v>
      </c>
      <c r="D5" s="40" t="n">
        <v>262</v>
      </c>
      <c r="E5" s="40" t="n">
        <v>262</v>
      </c>
    </row>
    <row r="6" customFormat="false" ht="22.05" hidden="false" customHeight="true" outlineLevel="0" collapsed="false">
      <c r="A6" s="16" t="s">
        <v>18</v>
      </c>
      <c r="B6" s="16" t="n">
        <v>3332</v>
      </c>
      <c r="C6" s="39" t="n">
        <v>41163</v>
      </c>
      <c r="D6" s="40" t="n">
        <v>83.4</v>
      </c>
      <c r="E6" s="40" t="n">
        <v>83.4</v>
      </c>
    </row>
    <row r="7" customFormat="false" ht="22.05" hidden="false" customHeight="true" outlineLevel="0" collapsed="false">
      <c r="A7" s="16" t="s">
        <v>18</v>
      </c>
      <c r="B7" s="16" t="n">
        <v>7263</v>
      </c>
      <c r="C7" s="39" t="n">
        <v>40893</v>
      </c>
      <c r="D7" s="40" t="n">
        <v>362.06</v>
      </c>
      <c r="E7" s="40" t="n">
        <v>362.06</v>
      </c>
    </row>
    <row r="8" customFormat="false" ht="22.05" hidden="false" customHeight="true" outlineLevel="0" collapsed="false">
      <c r="A8" s="16" t="s">
        <v>20</v>
      </c>
      <c r="B8" s="16" t="n">
        <v>178</v>
      </c>
      <c r="C8" s="39" t="n">
        <v>40911</v>
      </c>
      <c r="D8" s="40" t="n">
        <v>773.19</v>
      </c>
      <c r="E8" s="40" t="n">
        <v>773.19</v>
      </c>
    </row>
    <row r="9" customFormat="false" ht="22.05" hidden="false" customHeight="true" outlineLevel="0" collapsed="false">
      <c r="A9" s="16" t="s">
        <v>20</v>
      </c>
      <c r="B9" s="16" t="n">
        <v>11327</v>
      </c>
      <c r="C9" s="39" t="n">
        <v>41114</v>
      </c>
      <c r="D9" s="40" t="n">
        <v>108.9</v>
      </c>
      <c r="E9" s="40" t="n">
        <v>108.9</v>
      </c>
    </row>
    <row r="10" customFormat="false" ht="22.05" hidden="false" customHeight="true" outlineLevel="0" collapsed="false">
      <c r="A10" s="16" t="s">
        <v>21</v>
      </c>
      <c r="B10" s="16" t="n">
        <v>61</v>
      </c>
      <c r="C10" s="39" t="n">
        <v>41262</v>
      </c>
      <c r="D10" s="40" t="n">
        <v>474.97</v>
      </c>
      <c r="E10" s="41" t="n">
        <v>474.97</v>
      </c>
      <c r="F10" s="42" t="s">
        <v>38</v>
      </c>
    </row>
    <row r="11" customFormat="false" ht="22.05" hidden="false" customHeight="true" outlineLevel="0" collapsed="false">
      <c r="A11" s="16" t="s">
        <v>22</v>
      </c>
      <c r="B11" s="16" t="n">
        <v>23</v>
      </c>
      <c r="C11" s="39" t="n">
        <v>41059</v>
      </c>
      <c r="D11" s="40" t="n">
        <v>207</v>
      </c>
      <c r="E11" s="40" t="n">
        <v>207</v>
      </c>
    </row>
    <row r="12" customFormat="false" ht="22.05" hidden="false" customHeight="true" outlineLevel="0" collapsed="false">
      <c r="A12" s="16" t="s">
        <v>22</v>
      </c>
      <c r="B12" s="16" t="n">
        <v>57</v>
      </c>
      <c r="C12" s="39" t="n">
        <v>41274</v>
      </c>
      <c r="D12" s="40" t="n">
        <v>198</v>
      </c>
      <c r="E12" s="40" t="n">
        <v>198</v>
      </c>
    </row>
    <row r="13" customFormat="false" ht="22.05" hidden="false" customHeight="true" outlineLevel="0" collapsed="false">
      <c r="A13" s="16" t="s">
        <v>39</v>
      </c>
      <c r="B13" s="16" t="n">
        <v>80</v>
      </c>
      <c r="C13" s="39" t="n">
        <v>40200</v>
      </c>
      <c r="D13" s="40" t="n">
        <v>142.7</v>
      </c>
      <c r="E13" s="40" t="s">
        <v>40</v>
      </c>
    </row>
    <row r="14" customFormat="false" ht="22.05" hidden="false" customHeight="true" outlineLevel="0" collapsed="false">
      <c r="A14" s="16" t="s">
        <v>39</v>
      </c>
      <c r="B14" s="16" t="n">
        <v>368</v>
      </c>
      <c r="C14" s="39" t="n">
        <v>40574</v>
      </c>
      <c r="D14" s="40" t="n">
        <v>699.22</v>
      </c>
      <c r="E14" s="40" t="s">
        <v>40</v>
      </c>
    </row>
    <row r="15" customFormat="false" ht="22.05" hidden="false" customHeight="true" outlineLevel="0" collapsed="false">
      <c r="A15" s="16" t="s">
        <v>39</v>
      </c>
      <c r="B15" s="16" t="n">
        <v>559</v>
      </c>
      <c r="C15" s="39" t="n">
        <v>40208</v>
      </c>
      <c r="D15" s="40" t="n">
        <v>428.09</v>
      </c>
      <c r="E15" s="40" t="s">
        <v>40</v>
      </c>
    </row>
    <row r="16" customFormat="false" ht="22.05" hidden="false" customHeight="true" outlineLevel="0" collapsed="false">
      <c r="A16" s="16" t="s">
        <v>39</v>
      </c>
      <c r="B16" s="16" t="n">
        <v>596</v>
      </c>
      <c r="C16" s="39" t="n">
        <v>40574</v>
      </c>
      <c r="D16" s="40" t="n">
        <v>271.13</v>
      </c>
      <c r="E16" s="40" t="s">
        <v>40</v>
      </c>
    </row>
    <row r="17" customFormat="false" ht="22.05" hidden="false" customHeight="true" outlineLevel="0" collapsed="false">
      <c r="A17" s="16" t="s">
        <v>39</v>
      </c>
      <c r="B17" s="16" t="n">
        <v>1405</v>
      </c>
      <c r="C17" s="39" t="n">
        <v>40236</v>
      </c>
      <c r="D17" s="40" t="n">
        <v>428.09</v>
      </c>
      <c r="E17" s="40" t="s">
        <v>40</v>
      </c>
    </row>
    <row r="18" customFormat="false" ht="22.05" hidden="false" customHeight="true" outlineLevel="0" collapsed="false">
      <c r="A18" s="16" t="s">
        <v>39</v>
      </c>
      <c r="B18" s="16" t="n">
        <v>2055</v>
      </c>
      <c r="C18" s="39" t="n">
        <v>40602</v>
      </c>
      <c r="D18" s="40" t="n">
        <v>699.22</v>
      </c>
      <c r="E18" s="40" t="s">
        <v>40</v>
      </c>
    </row>
    <row r="19" customFormat="false" ht="22.05" hidden="false" customHeight="true" outlineLevel="0" collapsed="false">
      <c r="A19" s="16" t="s">
        <v>39</v>
      </c>
      <c r="B19" s="16" t="n">
        <v>2262</v>
      </c>
      <c r="C19" s="39" t="n">
        <v>40268</v>
      </c>
      <c r="D19" s="40" t="n">
        <v>428.09</v>
      </c>
      <c r="E19" s="40" t="s">
        <v>40</v>
      </c>
    </row>
    <row r="20" customFormat="false" ht="22.05" hidden="false" customHeight="true" outlineLevel="0" collapsed="false">
      <c r="A20" s="16" t="s">
        <v>39</v>
      </c>
      <c r="B20" s="16" t="n">
        <v>3039</v>
      </c>
      <c r="C20" s="39" t="n">
        <v>40633</v>
      </c>
      <c r="D20" s="40" t="n">
        <v>699.22</v>
      </c>
      <c r="E20" s="40" t="s">
        <v>40</v>
      </c>
    </row>
    <row r="21" customFormat="false" ht="22.05" hidden="false" customHeight="true" outlineLevel="0" collapsed="false">
      <c r="A21" s="16" t="s">
        <v>39</v>
      </c>
      <c r="B21" s="16" t="n">
        <v>3212</v>
      </c>
      <c r="C21" s="39" t="n">
        <v>40298</v>
      </c>
      <c r="D21" s="40" t="n">
        <v>428.09</v>
      </c>
      <c r="E21" s="40" t="s">
        <v>40</v>
      </c>
    </row>
    <row r="22" customFormat="false" ht="22.05" hidden="false" customHeight="true" outlineLevel="0" collapsed="false">
      <c r="A22" s="16" t="s">
        <v>39</v>
      </c>
      <c r="B22" s="16" t="n">
        <v>3883</v>
      </c>
      <c r="C22" s="39" t="n">
        <v>40663</v>
      </c>
      <c r="D22" s="40" t="n">
        <v>14269.75</v>
      </c>
      <c r="E22" s="40" t="s">
        <v>40</v>
      </c>
    </row>
    <row r="23" customFormat="false" ht="22.05" hidden="false" customHeight="true" outlineLevel="0" collapsed="false">
      <c r="A23" s="16" t="s">
        <v>39</v>
      </c>
      <c r="B23" s="16" t="n">
        <v>4019</v>
      </c>
      <c r="C23" s="39" t="n">
        <v>40663</v>
      </c>
      <c r="D23" s="40" t="n">
        <v>699.22</v>
      </c>
      <c r="E23" s="40" t="s">
        <v>40</v>
      </c>
    </row>
    <row r="24" customFormat="false" ht="22.05" hidden="false" customHeight="true" outlineLevel="0" collapsed="false">
      <c r="A24" s="16" t="s">
        <v>39</v>
      </c>
      <c r="B24" s="16" t="n">
        <v>4117</v>
      </c>
      <c r="C24" s="39" t="n">
        <v>40329</v>
      </c>
      <c r="D24" s="40" t="n">
        <v>428.09</v>
      </c>
      <c r="E24" s="40" t="s">
        <v>40</v>
      </c>
    </row>
    <row r="25" customFormat="false" ht="22.05" hidden="false" customHeight="true" outlineLevel="0" collapsed="false">
      <c r="A25" s="16" t="s">
        <v>39</v>
      </c>
      <c r="B25" s="16" t="n">
        <v>4550</v>
      </c>
      <c r="C25" s="39" t="n">
        <v>40025</v>
      </c>
      <c r="D25" s="40" t="n">
        <v>14269.75</v>
      </c>
      <c r="E25" s="40" t="s">
        <v>40</v>
      </c>
    </row>
    <row r="26" customFormat="false" ht="22.05" hidden="false" customHeight="true" outlineLevel="0" collapsed="false">
      <c r="A26" s="16" t="s">
        <v>39</v>
      </c>
      <c r="B26" s="16" t="n">
        <v>4817</v>
      </c>
      <c r="C26" s="39" t="n">
        <v>40359</v>
      </c>
      <c r="D26" s="40" t="n">
        <v>428.09</v>
      </c>
      <c r="E26" s="40" t="s">
        <v>40</v>
      </c>
    </row>
    <row r="27" customFormat="false" ht="22.05" hidden="false" customHeight="true" outlineLevel="0" collapsed="false">
      <c r="A27" s="16" t="s">
        <v>39</v>
      </c>
      <c r="B27" s="16" t="n">
        <v>4865</v>
      </c>
      <c r="C27" s="39" t="n">
        <v>40694</v>
      </c>
      <c r="D27" s="40" t="n">
        <v>14269.75</v>
      </c>
      <c r="E27" s="40" t="s">
        <v>40</v>
      </c>
    </row>
    <row r="28" customFormat="false" ht="22.05" hidden="false" customHeight="true" outlineLevel="0" collapsed="false">
      <c r="A28" s="16" t="s">
        <v>39</v>
      </c>
      <c r="B28" s="16" t="n">
        <v>5001</v>
      </c>
      <c r="C28" s="39" t="n">
        <v>40694</v>
      </c>
      <c r="D28" s="40" t="n">
        <v>699.22</v>
      </c>
      <c r="E28" s="40" t="s">
        <v>40</v>
      </c>
    </row>
    <row r="29" customFormat="false" ht="22.05" hidden="false" customHeight="true" outlineLevel="0" collapsed="false">
      <c r="A29" s="16" t="s">
        <v>39</v>
      </c>
      <c r="B29" s="16" t="n">
        <v>5126</v>
      </c>
      <c r="C29" s="39" t="n">
        <v>40056</v>
      </c>
      <c r="D29" s="40" t="n">
        <v>14269.75</v>
      </c>
      <c r="E29" s="40" t="s">
        <v>40</v>
      </c>
    </row>
    <row r="30" customFormat="false" ht="22.05" hidden="false" customHeight="true" outlineLevel="0" collapsed="false">
      <c r="A30" s="16" t="s">
        <v>39</v>
      </c>
      <c r="B30" s="16" t="n">
        <v>5668</v>
      </c>
      <c r="C30" s="39" t="n">
        <v>40390</v>
      </c>
      <c r="D30" s="40" t="n">
        <v>428.09</v>
      </c>
      <c r="E30" s="40" t="s">
        <v>40</v>
      </c>
    </row>
    <row r="31" customFormat="false" ht="22.05" hidden="false" customHeight="true" outlineLevel="0" collapsed="false">
      <c r="A31" s="16" t="s">
        <v>39</v>
      </c>
      <c r="B31" s="16" t="n">
        <v>5857</v>
      </c>
      <c r="C31" s="39" t="n">
        <v>40724</v>
      </c>
      <c r="D31" s="40" t="n">
        <v>14269.75</v>
      </c>
      <c r="E31" s="40" t="s">
        <v>40</v>
      </c>
    </row>
    <row r="32" customFormat="false" ht="22.05" hidden="false" customHeight="true" outlineLevel="0" collapsed="false">
      <c r="A32" s="16" t="s">
        <v>39</v>
      </c>
      <c r="B32" s="16" t="n">
        <v>5925</v>
      </c>
      <c r="C32" s="39" t="n">
        <v>40086</v>
      </c>
      <c r="D32" s="40" t="n">
        <v>14269.75</v>
      </c>
      <c r="E32" s="40" t="s">
        <v>40</v>
      </c>
    </row>
    <row r="33" customFormat="false" ht="22.05" hidden="false" customHeight="true" outlineLevel="0" collapsed="false">
      <c r="A33" s="16" t="s">
        <v>39</v>
      </c>
      <c r="B33" s="16" t="n">
        <v>5993</v>
      </c>
      <c r="C33" s="39" t="n">
        <v>40724</v>
      </c>
      <c r="D33" s="40" t="n">
        <v>699.22</v>
      </c>
      <c r="E33" s="40" t="s">
        <v>40</v>
      </c>
    </row>
    <row r="34" customFormat="false" ht="22.05" hidden="false" customHeight="true" outlineLevel="0" collapsed="false">
      <c r="A34" s="16" t="s">
        <v>39</v>
      </c>
      <c r="B34" s="16" t="n">
        <v>6062</v>
      </c>
      <c r="C34" s="39" t="n">
        <v>40086</v>
      </c>
      <c r="D34" s="40" t="n">
        <v>285.4</v>
      </c>
      <c r="E34" s="40" t="s">
        <v>40</v>
      </c>
    </row>
    <row r="35" customFormat="false" ht="22.05" hidden="false" customHeight="true" outlineLevel="0" collapsed="false">
      <c r="A35" s="16" t="s">
        <v>39</v>
      </c>
      <c r="B35" s="16" t="n">
        <v>6257</v>
      </c>
      <c r="C35" s="39" t="n">
        <v>40086</v>
      </c>
      <c r="D35" s="40" t="n">
        <v>285.4</v>
      </c>
      <c r="E35" s="40" t="s">
        <v>40</v>
      </c>
    </row>
    <row r="36" customFormat="false" ht="22.05" hidden="false" customHeight="true" outlineLevel="0" collapsed="false">
      <c r="A36" s="16" t="s">
        <v>39</v>
      </c>
      <c r="B36" s="16" t="n">
        <v>6394</v>
      </c>
      <c r="C36" s="39" t="n">
        <v>40086</v>
      </c>
      <c r="D36" s="40" t="n">
        <v>2283.16</v>
      </c>
      <c r="E36" s="40" t="s">
        <v>40</v>
      </c>
    </row>
    <row r="37" customFormat="false" ht="22.05" hidden="false" customHeight="true" outlineLevel="0" collapsed="false">
      <c r="A37" s="16" t="s">
        <v>39</v>
      </c>
      <c r="B37" s="16" t="n">
        <v>6548</v>
      </c>
      <c r="C37" s="39" t="n">
        <v>40421</v>
      </c>
      <c r="D37" s="40" t="n">
        <v>428.09</v>
      </c>
      <c r="E37" s="40" t="s">
        <v>40</v>
      </c>
    </row>
    <row r="38" customFormat="false" ht="22.05" hidden="false" customHeight="true" outlineLevel="0" collapsed="false">
      <c r="A38" s="16" t="s">
        <v>39</v>
      </c>
      <c r="B38" s="16" t="n">
        <v>7074</v>
      </c>
      <c r="C38" s="39" t="n">
        <v>40117</v>
      </c>
      <c r="D38" s="40" t="n">
        <v>14269.75</v>
      </c>
      <c r="E38" s="40" t="s">
        <v>40</v>
      </c>
    </row>
    <row r="39" customFormat="false" ht="22.05" hidden="false" customHeight="true" outlineLevel="0" collapsed="false">
      <c r="A39" s="16" t="s">
        <v>39</v>
      </c>
      <c r="B39" s="16" t="n">
        <v>7133</v>
      </c>
      <c r="C39" s="39" t="n">
        <v>40816</v>
      </c>
      <c r="D39" s="40" t="n">
        <v>17870.6</v>
      </c>
      <c r="E39" s="40" t="s">
        <v>40</v>
      </c>
    </row>
    <row r="40" customFormat="false" ht="22.05" hidden="false" customHeight="true" outlineLevel="0" collapsed="false">
      <c r="A40" s="16" t="s">
        <v>39</v>
      </c>
      <c r="B40" s="16" t="n">
        <v>7211</v>
      </c>
      <c r="C40" s="39" t="n">
        <v>40117</v>
      </c>
      <c r="D40" s="40" t="n">
        <v>285.4</v>
      </c>
      <c r="E40" s="40" t="s">
        <v>40</v>
      </c>
    </row>
    <row r="41" customFormat="false" ht="22.05" hidden="false" customHeight="true" outlineLevel="0" collapsed="false">
      <c r="A41" s="16" t="s">
        <v>39</v>
      </c>
      <c r="B41" s="16" t="n">
        <v>7405</v>
      </c>
      <c r="C41" s="39" t="n">
        <v>40451</v>
      </c>
      <c r="D41" s="40" t="n">
        <v>428.09</v>
      </c>
      <c r="E41" s="40" t="s">
        <v>40</v>
      </c>
    </row>
    <row r="42" customFormat="false" ht="22.05" hidden="false" customHeight="true" outlineLevel="0" collapsed="false">
      <c r="A42" s="16" t="s">
        <v>39</v>
      </c>
      <c r="B42" s="16" t="n">
        <v>7738</v>
      </c>
      <c r="C42" s="39" t="n">
        <v>40847</v>
      </c>
      <c r="D42" s="40" t="n">
        <v>17870.6</v>
      </c>
      <c r="E42" s="40" t="s">
        <v>40</v>
      </c>
    </row>
    <row r="43" customFormat="false" ht="22.05" hidden="false" customHeight="true" outlineLevel="0" collapsed="false">
      <c r="A43" s="16" t="s">
        <v>39</v>
      </c>
      <c r="B43" s="16" t="n">
        <v>7987</v>
      </c>
      <c r="C43" s="39" t="n">
        <v>40147</v>
      </c>
      <c r="D43" s="40" t="n">
        <v>14269.75</v>
      </c>
      <c r="E43" s="40" t="s">
        <v>40</v>
      </c>
    </row>
    <row r="44" customFormat="false" ht="22.05" hidden="false" customHeight="true" outlineLevel="0" collapsed="false">
      <c r="A44" s="16" t="s">
        <v>39</v>
      </c>
      <c r="B44" s="16" t="n">
        <v>8124</v>
      </c>
      <c r="C44" s="39" t="n">
        <v>40147</v>
      </c>
      <c r="D44" s="40" t="n">
        <v>285.4</v>
      </c>
      <c r="E44" s="40" t="s">
        <v>40</v>
      </c>
    </row>
    <row r="45" customFormat="false" ht="22.05" hidden="false" customHeight="true" outlineLevel="0" collapsed="false">
      <c r="A45" s="16" t="s">
        <v>39</v>
      </c>
      <c r="B45" s="16" t="n">
        <v>8272</v>
      </c>
      <c r="C45" s="39" t="n">
        <v>40877</v>
      </c>
      <c r="D45" s="40" t="n">
        <v>17812.33</v>
      </c>
      <c r="E45" s="40" t="s">
        <v>40</v>
      </c>
    </row>
    <row r="46" customFormat="false" ht="22.05" hidden="false" customHeight="true" outlineLevel="0" collapsed="false">
      <c r="A46" s="16" t="s">
        <v>39</v>
      </c>
      <c r="B46" s="16" t="n">
        <v>8648</v>
      </c>
      <c r="C46" s="39" t="n">
        <v>40482</v>
      </c>
      <c r="D46" s="40" t="n">
        <v>428.09</v>
      </c>
      <c r="E46" s="40" t="s">
        <v>40</v>
      </c>
    </row>
    <row r="47" customFormat="false" ht="22.05" hidden="false" customHeight="true" outlineLevel="0" collapsed="false">
      <c r="A47" s="16" t="s">
        <v>39</v>
      </c>
      <c r="B47" s="16" t="n">
        <v>8857</v>
      </c>
      <c r="C47" s="39" t="n">
        <v>40178</v>
      </c>
      <c r="D47" s="40" t="n">
        <v>14269.75</v>
      </c>
      <c r="E47" s="40" t="s">
        <v>40</v>
      </c>
    </row>
    <row r="48" customFormat="false" ht="22.05" hidden="false" customHeight="true" outlineLevel="0" collapsed="false">
      <c r="A48" s="16" t="s">
        <v>39</v>
      </c>
      <c r="B48" s="16" t="n">
        <v>8994</v>
      </c>
      <c r="C48" s="39" t="n">
        <v>40178</v>
      </c>
      <c r="D48" s="40" t="n">
        <v>285.4</v>
      </c>
      <c r="E48" s="40" t="s">
        <v>40</v>
      </c>
    </row>
    <row r="49" customFormat="false" ht="22.05" hidden="false" customHeight="true" outlineLevel="0" collapsed="false">
      <c r="A49" s="16" t="s">
        <v>39</v>
      </c>
      <c r="B49" s="16" t="n">
        <v>9061</v>
      </c>
      <c r="C49" s="39" t="n">
        <v>40908</v>
      </c>
      <c r="D49" s="40" t="n">
        <v>17812.33</v>
      </c>
      <c r="E49" s="40" t="s">
        <v>40</v>
      </c>
    </row>
    <row r="50" customFormat="false" ht="22.05" hidden="false" customHeight="true" outlineLevel="0" collapsed="false">
      <c r="A50" s="16" t="s">
        <v>39</v>
      </c>
      <c r="B50" s="16" t="n">
        <v>9444</v>
      </c>
      <c r="C50" s="39" t="n">
        <v>40512</v>
      </c>
      <c r="D50" s="40" t="n">
        <v>428.09</v>
      </c>
      <c r="E50" s="40" t="s">
        <v>40</v>
      </c>
    </row>
    <row r="51" customFormat="false" ht="22.05" hidden="false" customHeight="true" outlineLevel="0" collapsed="false">
      <c r="A51" s="16" t="s">
        <v>39</v>
      </c>
      <c r="B51" s="16" t="n">
        <v>10369</v>
      </c>
      <c r="C51" s="39" t="n">
        <v>40543</v>
      </c>
      <c r="D51" s="40" t="n">
        <v>428.09</v>
      </c>
      <c r="E51" s="40" t="s">
        <v>40</v>
      </c>
    </row>
    <row r="52" customFormat="false" ht="22.05" hidden="false" customHeight="true" outlineLevel="0" collapsed="false">
      <c r="A52" s="16" t="s">
        <v>23</v>
      </c>
      <c r="B52" s="16" t="n">
        <v>205</v>
      </c>
      <c r="C52" s="39" t="n">
        <v>40949</v>
      </c>
      <c r="D52" s="40" t="n">
        <v>181.5</v>
      </c>
      <c r="E52" s="40" t="n">
        <v>181.5</v>
      </c>
    </row>
    <row r="53" customFormat="false" ht="22.05" hidden="false" customHeight="true" outlineLevel="0" collapsed="false">
      <c r="A53" s="16" t="s">
        <v>23</v>
      </c>
      <c r="B53" s="16" t="n">
        <v>278</v>
      </c>
      <c r="C53" s="39" t="n">
        <v>40961</v>
      </c>
      <c r="D53" s="40" t="n">
        <v>42.35</v>
      </c>
      <c r="E53" s="40" t="n">
        <v>42.35</v>
      </c>
    </row>
    <row r="54" customFormat="false" ht="22.05" hidden="false" customHeight="true" outlineLevel="0" collapsed="false">
      <c r="A54" s="16" t="s">
        <v>23</v>
      </c>
      <c r="B54" s="16" t="n">
        <v>558</v>
      </c>
      <c r="C54" s="39" t="n">
        <v>41033</v>
      </c>
      <c r="D54" s="40" t="n">
        <v>181.5</v>
      </c>
      <c r="E54" s="40" t="n">
        <v>181.5</v>
      </c>
    </row>
    <row r="55" customFormat="false" ht="22.05" hidden="false" customHeight="true" outlineLevel="0" collapsed="false">
      <c r="A55" s="16" t="s">
        <v>23</v>
      </c>
      <c r="B55" s="16" t="n">
        <v>1063</v>
      </c>
      <c r="C55" s="39" t="n">
        <v>41152</v>
      </c>
      <c r="D55" s="40" t="n">
        <v>181.5</v>
      </c>
      <c r="E55" s="40" t="n">
        <v>181.5</v>
      </c>
    </row>
    <row r="56" customFormat="false" ht="22.05" hidden="false" customHeight="true" outlineLevel="0" collapsed="false">
      <c r="A56" s="16" t="s">
        <v>23</v>
      </c>
      <c r="B56" s="16" t="n">
        <v>1215</v>
      </c>
      <c r="C56" s="39" t="n">
        <v>40939</v>
      </c>
      <c r="D56" s="40" t="n">
        <v>181.5</v>
      </c>
      <c r="E56" s="40" t="n">
        <v>181.5</v>
      </c>
    </row>
    <row r="57" customFormat="false" ht="22.05" hidden="false" customHeight="true" outlineLevel="0" collapsed="false">
      <c r="A57" s="16" t="s">
        <v>23</v>
      </c>
      <c r="B57" s="16" t="n">
        <v>1412</v>
      </c>
      <c r="C57" s="39" t="n">
        <v>41220</v>
      </c>
      <c r="D57" s="40" t="n">
        <v>181.5</v>
      </c>
      <c r="E57" s="40" t="n">
        <v>181.5</v>
      </c>
    </row>
    <row r="58" customFormat="false" ht="22.05" hidden="false" customHeight="true" outlineLevel="0" collapsed="false">
      <c r="A58" s="16" t="s">
        <v>24</v>
      </c>
      <c r="B58" s="16" t="n">
        <v>7</v>
      </c>
      <c r="C58" s="39" t="n">
        <v>41046</v>
      </c>
      <c r="D58" s="40" t="n">
        <v>125.84</v>
      </c>
      <c r="E58" s="40" t="n">
        <v>125.84</v>
      </c>
    </row>
    <row r="59" customFormat="false" ht="22.05" hidden="false" customHeight="true" outlineLevel="0" collapsed="false">
      <c r="A59" s="16" t="s">
        <v>25</v>
      </c>
      <c r="B59" s="16" t="n">
        <v>28</v>
      </c>
      <c r="C59" s="39" t="n">
        <v>40542</v>
      </c>
      <c r="D59" s="40" t="n">
        <v>108.42</v>
      </c>
      <c r="E59" s="40" t="n">
        <v>108.42</v>
      </c>
    </row>
    <row r="60" customFormat="false" ht="22.05" hidden="false" customHeight="true" outlineLevel="0" collapsed="false">
      <c r="A60" s="16" t="s">
        <v>26</v>
      </c>
      <c r="B60" s="16" t="n">
        <v>999</v>
      </c>
      <c r="C60" s="39" t="n">
        <v>41273</v>
      </c>
      <c r="D60" s="40" t="n">
        <v>311.79</v>
      </c>
      <c r="E60" s="40" t="n">
        <v>311.79</v>
      </c>
    </row>
    <row r="61" customFormat="false" ht="22.05" hidden="false" customHeight="true" outlineLevel="0" collapsed="false">
      <c r="A61" s="16" t="s">
        <v>26</v>
      </c>
      <c r="B61" s="16" t="n">
        <v>9999</v>
      </c>
      <c r="C61" s="39" t="n">
        <v>39994</v>
      </c>
      <c r="D61" s="40" t="n">
        <v>74.71</v>
      </c>
      <c r="E61" s="40" t="n">
        <v>74.71</v>
      </c>
    </row>
    <row r="62" customFormat="false" ht="22.05" hidden="false" customHeight="true" outlineLevel="0" collapsed="false">
      <c r="A62" s="16" t="s">
        <v>26</v>
      </c>
      <c r="B62" s="16" t="n">
        <v>9999</v>
      </c>
      <c r="C62" s="39" t="n">
        <v>40024</v>
      </c>
      <c r="D62" s="40" t="n">
        <v>151.46</v>
      </c>
      <c r="E62" s="40" t="n">
        <v>151.46</v>
      </c>
    </row>
    <row r="63" customFormat="false" ht="22.05" hidden="false" customHeight="true" outlineLevel="0" collapsed="false">
      <c r="A63" s="16" t="s">
        <v>26</v>
      </c>
      <c r="B63" s="16" t="n">
        <v>9999</v>
      </c>
      <c r="C63" s="39" t="n">
        <v>40025</v>
      </c>
      <c r="D63" s="40" t="n">
        <v>97.42</v>
      </c>
      <c r="E63" s="40" t="n">
        <v>97.42</v>
      </c>
    </row>
    <row r="64" customFormat="false" ht="22.05" hidden="false" customHeight="true" outlineLevel="0" collapsed="false">
      <c r="A64" s="16" t="s">
        <v>26</v>
      </c>
      <c r="B64" s="16" t="n">
        <v>9999</v>
      </c>
      <c r="C64" s="39" t="n">
        <v>40056</v>
      </c>
      <c r="D64" s="40" t="n">
        <v>132.72</v>
      </c>
      <c r="E64" s="40" t="n">
        <v>132.72</v>
      </c>
    </row>
    <row r="65" customFormat="false" ht="22.05" hidden="false" customHeight="true" outlineLevel="0" collapsed="false">
      <c r="A65" s="16" t="s">
        <v>26</v>
      </c>
      <c r="B65" s="16" t="n">
        <v>9999</v>
      </c>
      <c r="C65" s="39" t="n">
        <v>40178</v>
      </c>
      <c r="D65" s="40" t="n">
        <v>327.71</v>
      </c>
      <c r="E65" s="40" t="n">
        <v>327.71</v>
      </c>
    </row>
    <row r="66" customFormat="false" ht="22.05" hidden="false" customHeight="true" outlineLevel="0" collapsed="false">
      <c r="A66" s="16" t="s">
        <v>26</v>
      </c>
      <c r="B66" s="16" t="n">
        <v>9999</v>
      </c>
      <c r="C66" s="39" t="n">
        <v>40359</v>
      </c>
      <c r="D66" s="40" t="n">
        <v>569.1</v>
      </c>
      <c r="E66" s="40" t="n">
        <v>569.1</v>
      </c>
    </row>
    <row r="67" customFormat="false" ht="22.05" hidden="false" customHeight="true" outlineLevel="0" collapsed="false">
      <c r="A67" s="16" t="s">
        <v>26</v>
      </c>
      <c r="B67" s="16" t="n">
        <v>9999</v>
      </c>
      <c r="C67" s="39" t="n">
        <v>40482</v>
      </c>
      <c r="D67" s="40" t="n">
        <v>519.98</v>
      </c>
      <c r="E67" s="40" t="n">
        <v>519.98</v>
      </c>
    </row>
    <row r="68" customFormat="false" ht="22.05" hidden="false" customHeight="true" outlineLevel="0" collapsed="false">
      <c r="A68" s="16" t="s">
        <v>26</v>
      </c>
      <c r="B68" s="16" t="n">
        <v>9999</v>
      </c>
      <c r="C68" s="39" t="n">
        <v>40543</v>
      </c>
      <c r="D68" s="40" t="n">
        <v>96.56</v>
      </c>
      <c r="E68" s="40" t="n">
        <v>96.56</v>
      </c>
    </row>
    <row r="69" customFormat="false" ht="22.05" hidden="false" customHeight="true" outlineLevel="0" collapsed="false">
      <c r="A69" s="16" t="s">
        <v>26</v>
      </c>
      <c r="B69" s="16" t="n">
        <v>9999</v>
      </c>
      <c r="C69" s="39" t="n">
        <v>40602</v>
      </c>
      <c r="D69" s="40" t="n">
        <v>200.11</v>
      </c>
      <c r="E69" s="40" t="n">
        <v>200.11</v>
      </c>
    </row>
    <row r="70" customFormat="false" ht="22.05" hidden="false" customHeight="true" outlineLevel="0" collapsed="false">
      <c r="A70" s="16" t="s">
        <v>26</v>
      </c>
      <c r="B70" s="16" t="n">
        <v>9999</v>
      </c>
      <c r="C70" s="39" t="n">
        <v>40724</v>
      </c>
      <c r="D70" s="40" t="n">
        <v>503.48</v>
      </c>
      <c r="E70" s="40" t="n">
        <v>503.48</v>
      </c>
    </row>
    <row r="71" customFormat="false" ht="22.05" hidden="false" customHeight="true" outlineLevel="0" collapsed="false">
      <c r="A71" s="16" t="s">
        <v>26</v>
      </c>
      <c r="B71" s="16" t="n">
        <v>9999</v>
      </c>
      <c r="C71" s="39" t="n">
        <v>40877</v>
      </c>
      <c r="D71" s="40" t="n">
        <v>96.5</v>
      </c>
      <c r="E71" s="40" t="n">
        <v>96.5</v>
      </c>
    </row>
    <row r="72" customFormat="false" ht="22.05" hidden="false" customHeight="true" outlineLevel="0" collapsed="false">
      <c r="A72" s="16" t="s">
        <v>26</v>
      </c>
      <c r="B72" s="16" t="n">
        <v>9999</v>
      </c>
      <c r="C72" s="39" t="n">
        <v>40908</v>
      </c>
      <c r="D72" s="40" t="n">
        <v>553.39</v>
      </c>
      <c r="E72" s="40" t="n">
        <v>553.39</v>
      </c>
    </row>
    <row r="73" customFormat="false" ht="22.05" hidden="false" customHeight="true" outlineLevel="0" collapsed="false">
      <c r="A73" s="16" t="s">
        <v>26</v>
      </c>
      <c r="B73" s="16" t="n">
        <v>9999</v>
      </c>
      <c r="C73" s="39" t="n">
        <v>41152</v>
      </c>
      <c r="D73" s="40" t="n">
        <v>826.66</v>
      </c>
      <c r="E73" s="40" t="n">
        <v>826.66</v>
      </c>
    </row>
    <row r="74" customFormat="false" ht="22.05" hidden="false" customHeight="true" outlineLevel="0" collapsed="false">
      <c r="A74" s="16" t="s">
        <v>26</v>
      </c>
      <c r="B74" s="16" t="n">
        <v>9999</v>
      </c>
      <c r="C74" s="39" t="n">
        <v>41243</v>
      </c>
      <c r="D74" s="40" t="n">
        <v>59.82</v>
      </c>
      <c r="E74" s="40" t="n">
        <v>59.82</v>
      </c>
    </row>
    <row r="75" customFormat="false" ht="22.05" hidden="false" customHeight="true" outlineLevel="0" collapsed="false">
      <c r="A75" s="16" t="s">
        <v>41</v>
      </c>
      <c r="B75" s="16" t="n">
        <v>4574</v>
      </c>
      <c r="C75" s="39" t="n">
        <v>40168</v>
      </c>
      <c r="D75" s="40" t="n">
        <v>363.5</v>
      </c>
      <c r="E75" s="40" t="n">
        <v>363.5</v>
      </c>
    </row>
    <row r="76" customFormat="false" ht="22.05" hidden="false" customHeight="true" outlineLevel="0" collapsed="false">
      <c r="A76" s="16" t="s">
        <v>29</v>
      </c>
      <c r="B76" s="16" t="n">
        <v>43588</v>
      </c>
      <c r="C76" s="39" t="n">
        <v>41213</v>
      </c>
      <c r="D76" s="40" t="n">
        <v>1687.95</v>
      </c>
      <c r="E76" s="40" t="n">
        <v>1687.95</v>
      </c>
    </row>
    <row r="77" customFormat="false" ht="22.05" hidden="false" customHeight="true" outlineLevel="0" collapsed="false">
      <c r="A77" s="16" t="s">
        <v>30</v>
      </c>
      <c r="B77" s="16" t="n">
        <v>302</v>
      </c>
      <c r="C77" s="39" t="n">
        <v>41159</v>
      </c>
      <c r="D77" s="40" t="n">
        <v>105.27</v>
      </c>
      <c r="E77" s="40" t="n">
        <v>105.27</v>
      </c>
    </row>
    <row r="78" customFormat="false" ht="22.05" hidden="false" customHeight="true" outlineLevel="0" collapsed="false">
      <c r="A78" s="16" t="s">
        <v>30</v>
      </c>
      <c r="B78" s="16" t="n">
        <v>354</v>
      </c>
      <c r="C78" s="39" t="n">
        <v>41180</v>
      </c>
      <c r="D78" s="43" t="n">
        <v>341.22</v>
      </c>
      <c r="E78" s="43" t="n">
        <v>341.22</v>
      </c>
    </row>
    <row r="79" customFormat="false" ht="18.6" hidden="false" customHeight="true" outlineLevel="0" collapsed="false">
      <c r="A79" s="44"/>
      <c r="B79" s="44"/>
      <c r="C79" s="45" t="s">
        <v>31</v>
      </c>
      <c r="D79" s="46" t="n">
        <f aca="false">SUM(D3:D78)</f>
        <v>224494.93</v>
      </c>
      <c r="E79" s="47" t="n">
        <f aca="false">SUM(E3:E78)</f>
        <v>11244.93</v>
      </c>
    </row>
    <row r="80" customFormat="false" ht="18.6" hidden="false" customHeight="true" outlineLevel="0" collapsed="false"/>
    <row r="81" customFormat="false" ht="15.6" hidden="false" customHeight="false" outlineLevel="0" collapsed="false">
      <c r="A81" s="48" t="s">
        <v>42</v>
      </c>
      <c r="E81" s="49" t="n">
        <f aca="false">E79-E10</f>
        <v>10769.96</v>
      </c>
    </row>
  </sheetData>
  <mergeCells count="1">
    <mergeCell ref="A1:D1"/>
  </mergeCells>
  <printOptions headings="false" gridLines="false" gridLinesSet="true" horizontalCentered="false" verticalCentered="false"/>
  <pageMargins left="0.3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Pasquale Damiani</cp:lastModifiedBy>
  <cp:lastPrinted>2013-06-29T14:09:46Z</cp:lastPrinted>
  <dcterms:modified xsi:type="dcterms:W3CDTF">2013-06-29T14:39:20Z</dcterms:modified>
  <cp:revision>0</cp:revision>
  <dc:subject/>
  <dc:title/>
</cp:coreProperties>
</file>