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Note</t>
  </si>
  <si>
    <t xml:space="preserve">LEIC8AK00R</t>
  </si>
  <si>
    <t xml:space="preserve">CONSORZIO MILES</t>
  </si>
  <si>
    <t xml:space="preserve">04881101002</t>
  </si>
  <si>
    <t xml:space="preserve">Fattura</t>
  </si>
  <si>
    <r>
      <rPr>
        <sz val="10"/>
        <color rgb="FF000000"/>
        <rFont val="Arial Narrow"/>
        <family val="2"/>
      </rPr>
      <t xml:space="preserve">C</t>
    </r>
    <r>
      <rPr>
        <sz val="7"/>
        <color rgb="FF000000"/>
        <rFont val="Arial Narrow"/>
        <family val="2"/>
      </rPr>
      <t xml:space="preserve">ONSORZIO MILES</t>
    </r>
  </si>
  <si>
    <t xml:space="preserve">(1)</t>
  </si>
  <si>
    <t xml:space="preserve">nota  (1) : Debiti per i quali non si è richiesta alcuna assegnazione perché nella disponibilità dell'istitu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9" activePane="bottomLeft" state="frozen"/>
      <selection pane="topLeft" activeCell="D1" activeCellId="0" sqref="D1"/>
      <selection pane="bottom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7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  <c r="M6" s="6" t="s">
        <v>17</v>
      </c>
    </row>
    <row r="7" s="16" customFormat="true" ht="15" hidden="false" customHeight="false" outlineLevel="0" collapsed="false">
      <c r="A7" s="8" t="s">
        <v>18</v>
      </c>
      <c r="B7" s="8"/>
      <c r="C7" s="8"/>
      <c r="D7" s="9" t="s">
        <v>19</v>
      </c>
      <c r="E7" s="8"/>
      <c r="F7" s="10" t="s">
        <v>20</v>
      </c>
      <c r="G7" s="8" t="s">
        <v>21</v>
      </c>
      <c r="H7" s="11" t="n">
        <v>1000</v>
      </c>
      <c r="I7" s="12" t="n">
        <v>40574</v>
      </c>
      <c r="J7" s="13" t="n">
        <v>853.39</v>
      </c>
      <c r="K7" s="13" t="n">
        <v>853.39</v>
      </c>
      <c r="L7" s="14" t="n">
        <v>41465</v>
      </c>
      <c r="M7" s="15"/>
    </row>
    <row r="8" customFormat="false" ht="15" hidden="false" customHeight="false" outlineLevel="0" collapsed="false">
      <c r="A8" s="8" t="s">
        <v>18</v>
      </c>
      <c r="B8" s="8"/>
      <c r="C8" s="8"/>
      <c r="D8" s="9" t="s">
        <v>19</v>
      </c>
      <c r="E8" s="8"/>
      <c r="F8" s="10" t="s">
        <v>20</v>
      </c>
      <c r="G8" s="8" t="s">
        <v>21</v>
      </c>
      <c r="H8" s="11" t="n">
        <v>6237</v>
      </c>
      <c r="I8" s="12" t="n">
        <v>40086</v>
      </c>
      <c r="J8" s="13" t="n">
        <v>56.93</v>
      </c>
      <c r="K8" s="13" t="n">
        <v>56.93</v>
      </c>
      <c r="L8" s="17" t="n">
        <v>41465</v>
      </c>
      <c r="M8" s="18"/>
    </row>
    <row r="9" customFormat="false" ht="15" hidden="false" customHeight="false" outlineLevel="0" collapsed="false">
      <c r="A9" s="8" t="s">
        <v>18</v>
      </c>
      <c r="B9" s="8"/>
      <c r="C9" s="8"/>
      <c r="D9" s="9" t="s">
        <v>19</v>
      </c>
      <c r="E9" s="8"/>
      <c r="F9" s="10" t="s">
        <v>20</v>
      </c>
      <c r="G9" s="8" t="s">
        <v>21</v>
      </c>
      <c r="H9" s="11" t="n">
        <v>6569</v>
      </c>
      <c r="I9" s="12" t="n">
        <v>40086</v>
      </c>
      <c r="J9" s="13" t="n">
        <v>284.63</v>
      </c>
      <c r="K9" s="13" t="n">
        <v>284.63</v>
      </c>
      <c r="L9" s="14" t="n">
        <v>41465</v>
      </c>
      <c r="M9" s="18"/>
    </row>
    <row r="10" customFormat="false" ht="15" hidden="false" customHeight="false" outlineLevel="0" collapsed="false">
      <c r="A10" s="8" t="s">
        <v>18</v>
      </c>
      <c r="B10" s="8"/>
      <c r="C10" s="8"/>
      <c r="D10" s="8" t="s">
        <v>22</v>
      </c>
      <c r="E10" s="8"/>
      <c r="F10" s="19" t="s">
        <v>20</v>
      </c>
      <c r="G10" s="8" t="s">
        <v>21</v>
      </c>
      <c r="H10" s="11" t="n">
        <v>7386</v>
      </c>
      <c r="I10" s="12" t="n">
        <v>40117</v>
      </c>
      <c r="J10" s="13" t="n">
        <v>56.93</v>
      </c>
      <c r="K10" s="13" t="n">
        <v>56.93</v>
      </c>
      <c r="L10" s="14" t="n">
        <v>41465</v>
      </c>
      <c r="M10" s="18"/>
    </row>
    <row r="11" customFormat="false" ht="15" hidden="false" customHeight="false" outlineLevel="0" collapsed="false">
      <c r="A11" s="8" t="s">
        <v>18</v>
      </c>
      <c r="B11" s="8"/>
      <c r="C11" s="8"/>
      <c r="D11" s="9" t="s">
        <v>19</v>
      </c>
      <c r="E11" s="8"/>
      <c r="F11" s="19" t="s">
        <v>20</v>
      </c>
      <c r="G11" s="8" t="s">
        <v>21</v>
      </c>
      <c r="H11" s="11" t="n">
        <v>8299</v>
      </c>
      <c r="I11" s="12" t="n">
        <v>40147</v>
      </c>
      <c r="J11" s="13" t="n">
        <v>56.93</v>
      </c>
      <c r="K11" s="13" t="n">
        <v>56.93</v>
      </c>
      <c r="L11" s="14" t="n">
        <v>41465</v>
      </c>
      <c r="M11" s="18"/>
    </row>
    <row r="12" customFormat="false" ht="15" hidden="false" customHeight="false" outlineLevel="0" collapsed="false">
      <c r="A12" s="8" t="s">
        <v>18</v>
      </c>
      <c r="B12" s="8"/>
      <c r="C12" s="8"/>
      <c r="D12" s="9" t="s">
        <v>19</v>
      </c>
      <c r="E12" s="8"/>
      <c r="F12" s="19" t="s">
        <v>20</v>
      </c>
      <c r="G12" s="8" t="s">
        <v>21</v>
      </c>
      <c r="H12" s="11" t="n">
        <v>9169</v>
      </c>
      <c r="I12" s="12" t="n">
        <v>40178</v>
      </c>
      <c r="J12" s="13" t="n">
        <v>56.93</v>
      </c>
      <c r="K12" s="13" t="n">
        <v>56.93</v>
      </c>
      <c r="L12" s="14" t="n">
        <v>41465</v>
      </c>
      <c r="M12" s="18"/>
    </row>
    <row r="13" customFormat="false" ht="15" hidden="false" customHeight="false" outlineLevel="0" collapsed="false">
      <c r="A13" s="8" t="s">
        <v>18</v>
      </c>
      <c r="B13" s="8"/>
      <c r="C13" s="8"/>
      <c r="D13" s="9" t="s">
        <v>19</v>
      </c>
      <c r="E13" s="8"/>
      <c r="F13" s="19" t="s">
        <v>20</v>
      </c>
      <c r="G13" s="8" t="s">
        <v>21</v>
      </c>
      <c r="H13" s="20" t="n">
        <v>362</v>
      </c>
      <c r="I13" s="12" t="n">
        <v>40939</v>
      </c>
      <c r="J13" s="13" t="n">
        <v>13484.36</v>
      </c>
      <c r="K13" s="13" t="n">
        <v>13484.36</v>
      </c>
      <c r="L13" s="14" t="n">
        <v>41465</v>
      </c>
      <c r="M13" s="21" t="s">
        <v>23</v>
      </c>
    </row>
    <row r="14" customFormat="false" ht="15" hidden="false" customHeight="false" outlineLevel="0" collapsed="false">
      <c r="A14" s="8" t="s">
        <v>18</v>
      </c>
      <c r="B14" s="8"/>
      <c r="C14" s="8"/>
      <c r="D14" s="9" t="s">
        <v>19</v>
      </c>
      <c r="E14" s="8"/>
      <c r="F14" s="19" t="s">
        <v>20</v>
      </c>
      <c r="G14" s="8" t="s">
        <v>21</v>
      </c>
      <c r="H14" s="20" t="n">
        <v>799</v>
      </c>
      <c r="I14" s="12" t="n">
        <v>40968</v>
      </c>
      <c r="J14" s="13" t="n">
        <v>13484.36</v>
      </c>
      <c r="K14" s="13" t="n">
        <v>13484.36</v>
      </c>
      <c r="L14" s="14" t="n">
        <v>41465</v>
      </c>
      <c r="M14" s="21" t="s">
        <v>23</v>
      </c>
    </row>
    <row r="15" customFormat="false" ht="15" hidden="false" customHeight="false" outlineLevel="0" collapsed="false">
      <c r="A15" s="8" t="s">
        <v>18</v>
      </c>
      <c r="B15" s="8"/>
      <c r="C15" s="8"/>
      <c r="D15" s="9" t="s">
        <v>19</v>
      </c>
      <c r="E15" s="8"/>
      <c r="F15" s="19" t="s">
        <v>20</v>
      </c>
      <c r="G15" s="8" t="s">
        <v>21</v>
      </c>
      <c r="H15" s="20" t="n">
        <v>1446</v>
      </c>
      <c r="I15" s="12" t="n">
        <v>40999</v>
      </c>
      <c r="J15" s="13" t="n">
        <v>13484.36</v>
      </c>
      <c r="K15" s="13" t="n">
        <v>13484.36</v>
      </c>
      <c r="L15" s="14" t="n">
        <v>41465</v>
      </c>
      <c r="M15" s="21" t="s">
        <v>23</v>
      </c>
    </row>
    <row r="16" customFormat="false" ht="15" hidden="false" customHeight="false" outlineLevel="0" collapsed="false">
      <c r="A16" s="8" t="s">
        <v>18</v>
      </c>
      <c r="B16" s="8"/>
      <c r="C16" s="8"/>
      <c r="D16" s="9" t="s">
        <v>19</v>
      </c>
      <c r="E16" s="8"/>
      <c r="F16" s="19" t="s">
        <v>20</v>
      </c>
      <c r="G16" s="8" t="s">
        <v>21</v>
      </c>
      <c r="H16" s="20" t="n">
        <v>2157</v>
      </c>
      <c r="I16" s="12" t="n">
        <v>41029</v>
      </c>
      <c r="J16" s="13" t="n">
        <v>13484.36</v>
      </c>
      <c r="K16" s="13" t="n">
        <v>13484.36</v>
      </c>
      <c r="L16" s="14" t="n">
        <v>41465</v>
      </c>
      <c r="M16" s="21" t="s">
        <v>23</v>
      </c>
    </row>
    <row r="17" customFormat="false" ht="15" hidden="false" customHeight="false" outlineLevel="0" collapsed="false">
      <c r="A17" s="8" t="s">
        <v>18</v>
      </c>
      <c r="B17" s="8"/>
      <c r="C17" s="8"/>
      <c r="D17" s="9" t="s">
        <v>19</v>
      </c>
      <c r="E17" s="8"/>
      <c r="F17" s="19" t="s">
        <v>20</v>
      </c>
      <c r="G17" s="8" t="s">
        <v>21</v>
      </c>
      <c r="H17" s="20" t="n">
        <v>2926</v>
      </c>
      <c r="I17" s="12" t="n">
        <v>41060</v>
      </c>
      <c r="J17" s="13" t="n">
        <v>13484.36</v>
      </c>
      <c r="K17" s="13" t="n">
        <v>13484.36</v>
      </c>
      <c r="L17" s="14" t="n">
        <v>41465</v>
      </c>
      <c r="M17" s="21" t="s">
        <v>23</v>
      </c>
    </row>
    <row r="18" customFormat="false" ht="15" hidden="false" customHeight="false" outlineLevel="0" collapsed="false">
      <c r="A18" s="8" t="s">
        <v>18</v>
      </c>
      <c r="B18" s="8"/>
      <c r="C18" s="8"/>
      <c r="D18" s="9" t="s">
        <v>19</v>
      </c>
      <c r="E18" s="8"/>
      <c r="F18" s="19" t="s">
        <v>20</v>
      </c>
      <c r="G18" s="8" t="s">
        <v>21</v>
      </c>
      <c r="H18" s="20" t="n">
        <v>3601</v>
      </c>
      <c r="I18" s="12" t="n">
        <v>41090</v>
      </c>
      <c r="J18" s="13" t="n">
        <v>6742.18</v>
      </c>
      <c r="K18" s="13" t="n">
        <v>6742.18</v>
      </c>
      <c r="L18" s="14" t="n">
        <v>41465</v>
      </c>
      <c r="M18" s="21" t="s">
        <v>23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20"/>
      <c r="I19" s="12"/>
      <c r="J19" s="13"/>
      <c r="K19" s="13"/>
      <c r="L19" s="13"/>
      <c r="M19" s="18"/>
    </row>
    <row r="20" customFormat="false" ht="15" hidden="false" customHeight="false" outlineLevel="0" collapsed="false">
      <c r="B20" s="22" t="s">
        <v>24</v>
      </c>
      <c r="C20" s="22"/>
      <c r="D20" s="22"/>
      <c r="E20" s="22"/>
      <c r="F20" s="22"/>
      <c r="G20" s="22"/>
      <c r="H20" s="22"/>
      <c r="I20" s="22"/>
      <c r="K20" s="23" t="n">
        <f aca="false">SUM(J7:J19)</f>
        <v>75529.72</v>
      </c>
    </row>
  </sheetData>
  <mergeCells count="7">
    <mergeCell ref="A4:A6"/>
    <mergeCell ref="B4:F4"/>
    <mergeCell ref="G4:J5"/>
    <mergeCell ref="B5:C5"/>
    <mergeCell ref="E5:E6"/>
    <mergeCell ref="F5:F6"/>
    <mergeCell ref="B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*</cp:lastModifiedBy>
  <cp:lastPrinted>2013-06-27T10:06:10Z</cp:lastPrinted>
  <dcterms:modified xsi:type="dcterms:W3CDTF">2013-06-27T10:22:13Z</dcterms:modified>
  <cp:revision>0</cp:revision>
  <dc:subject/>
  <dc:title/>
</cp:coreProperties>
</file>