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2">
  <si>
    <t xml:space="preserve">SAEE087005 - Piano dei pagamenti</t>
  </si>
  <si>
    <t xml:space="preserve">Prot.2926/b15</t>
  </si>
  <si>
    <t xml:space="preserve">del 27/06/2013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SAEE087005</t>
  </si>
  <si>
    <t xml:space="preserve">CONSORZIO STABILE MILES</t>
  </si>
  <si>
    <t xml:space="preserve">FAT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4" min="4" style="0" width="17.99"/>
    <col collapsed="false" customWidth="true" hidden="false" outlineLevel="0" max="12" min="5" style="0" width="14.14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4" s="4" customFormat="true" ht="25.5" hidden="false" customHeight="true" outlineLevel="0" collapsed="false">
      <c r="A4" s="2" t="s">
        <v>3</v>
      </c>
      <c r="B4" s="3" t="s">
        <v>4</v>
      </c>
      <c r="C4" s="3"/>
      <c r="D4" s="3"/>
      <c r="E4" s="3"/>
      <c r="F4" s="3"/>
      <c r="G4" s="2" t="s">
        <v>5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6</v>
      </c>
      <c r="C5" s="2"/>
      <c r="D5" s="2" t="s">
        <v>7</v>
      </c>
      <c r="E5" s="2" t="s">
        <v>8</v>
      </c>
      <c r="F5" s="2" t="s">
        <v>9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10</v>
      </c>
      <c r="C6" s="2" t="s">
        <v>11</v>
      </c>
      <c r="D6" s="2" t="s">
        <v>12</v>
      </c>
      <c r="E6" s="2"/>
      <c r="F6" s="2"/>
      <c r="G6" s="2" t="s">
        <v>13</v>
      </c>
      <c r="H6" s="2" t="s">
        <v>14</v>
      </c>
      <c r="I6" s="2" t="s">
        <v>15</v>
      </c>
      <c r="J6" s="2" t="s">
        <v>16</v>
      </c>
      <c r="K6" s="5" t="s">
        <v>17</v>
      </c>
      <c r="L6" s="5" t="s">
        <v>18</v>
      </c>
    </row>
    <row r="7" s="12" customFormat="true" ht="25.5" hidden="false" customHeight="false" outlineLevel="0" collapsed="false">
      <c r="A7" s="7" t="s">
        <v>19</v>
      </c>
      <c r="B7" s="7"/>
      <c r="C7" s="7"/>
      <c r="D7" s="7" t="s">
        <v>20</v>
      </c>
      <c r="E7" s="7"/>
      <c r="F7" s="7" t="n">
        <v>4881101002</v>
      </c>
      <c r="G7" s="7" t="s">
        <v>21</v>
      </c>
      <c r="H7" s="8" t="n">
        <v>6900</v>
      </c>
      <c r="I7" s="9" t="n">
        <v>39416</v>
      </c>
      <c r="J7" s="10" t="n">
        <v>3041.28</v>
      </c>
      <c r="K7" s="10" t="n">
        <v>3041.28</v>
      </c>
      <c r="L7" s="11" t="n">
        <v>41468</v>
      </c>
    </row>
    <row r="8" customFormat="false" ht="25.5" hidden="false" customHeight="false" outlineLevel="0" collapsed="false">
      <c r="A8" s="7" t="s">
        <v>19</v>
      </c>
      <c r="B8" s="7"/>
      <c r="C8" s="7"/>
      <c r="D8" s="7" t="s">
        <v>20</v>
      </c>
      <c r="E8" s="7"/>
      <c r="F8" s="7" t="n">
        <v>4881101002</v>
      </c>
      <c r="G8" s="7" t="s">
        <v>21</v>
      </c>
      <c r="H8" s="8" t="n">
        <v>6086</v>
      </c>
      <c r="I8" s="9" t="n">
        <v>40086</v>
      </c>
      <c r="J8" s="10" t="n">
        <v>163.08</v>
      </c>
      <c r="K8" s="10" t="n">
        <v>163.08</v>
      </c>
      <c r="L8" s="11" t="n">
        <v>41468</v>
      </c>
    </row>
    <row r="9" customFormat="false" ht="25.5" hidden="false" customHeight="false" outlineLevel="0" collapsed="false">
      <c r="A9" s="7" t="s">
        <v>19</v>
      </c>
      <c r="B9" s="7"/>
      <c r="C9" s="7"/>
      <c r="D9" s="7" t="s">
        <v>20</v>
      </c>
      <c r="E9" s="7"/>
      <c r="F9" s="7" t="n">
        <v>4881101002</v>
      </c>
      <c r="G9" s="7" t="s">
        <v>21</v>
      </c>
      <c r="H9" s="8" t="n">
        <v>6281</v>
      </c>
      <c r="I9" s="9" t="n">
        <v>40086</v>
      </c>
      <c r="J9" s="10" t="n">
        <v>163.08</v>
      </c>
      <c r="K9" s="10" t="n">
        <v>163.08</v>
      </c>
      <c r="L9" s="11" t="n">
        <v>41468</v>
      </c>
    </row>
    <row r="10" customFormat="false" ht="25.5" hidden="false" customHeight="false" outlineLevel="0" collapsed="false">
      <c r="A10" s="7" t="s">
        <v>19</v>
      </c>
      <c r="B10" s="7"/>
      <c r="C10" s="7"/>
      <c r="D10" s="7" t="s">
        <v>20</v>
      </c>
      <c r="E10" s="7"/>
      <c r="F10" s="7" t="n">
        <v>4881101002</v>
      </c>
      <c r="G10" s="7" t="s">
        <v>21</v>
      </c>
      <c r="H10" s="8" t="n">
        <v>6418</v>
      </c>
      <c r="I10" s="9" t="n">
        <v>40086</v>
      </c>
      <c r="J10" s="10" t="n">
        <v>1304.66</v>
      </c>
      <c r="K10" s="10" t="n">
        <v>1304.66</v>
      </c>
      <c r="L10" s="11" t="n">
        <v>41468</v>
      </c>
    </row>
    <row r="11" customFormat="false" ht="25.5" hidden="false" customHeight="false" outlineLevel="0" collapsed="false">
      <c r="A11" s="7" t="s">
        <v>19</v>
      </c>
      <c r="B11" s="7"/>
      <c r="C11" s="7"/>
      <c r="D11" s="7" t="s">
        <v>20</v>
      </c>
      <c r="E11" s="7"/>
      <c r="F11" s="7" t="n">
        <v>4881101002</v>
      </c>
      <c r="G11" s="7" t="s">
        <v>21</v>
      </c>
      <c r="H11" s="8" t="n">
        <v>7235</v>
      </c>
      <c r="I11" s="9" t="n">
        <v>40117</v>
      </c>
      <c r="J11" s="10" t="n">
        <v>163.08</v>
      </c>
      <c r="K11" s="10" t="n">
        <v>163.08</v>
      </c>
      <c r="L11" s="11" t="n">
        <v>41468</v>
      </c>
    </row>
    <row r="12" customFormat="false" ht="25.5" hidden="false" customHeight="false" outlineLevel="0" collapsed="false">
      <c r="A12" s="7" t="s">
        <v>19</v>
      </c>
      <c r="B12" s="7"/>
      <c r="C12" s="7"/>
      <c r="D12" s="7" t="s">
        <v>20</v>
      </c>
      <c r="E12" s="7"/>
      <c r="F12" s="7" t="n">
        <v>4881101002</v>
      </c>
      <c r="G12" s="7" t="s">
        <v>21</v>
      </c>
      <c r="H12" s="8" t="n">
        <v>8148</v>
      </c>
      <c r="I12" s="9" t="n">
        <v>40147</v>
      </c>
      <c r="J12" s="10" t="n">
        <v>163.08</v>
      </c>
      <c r="K12" s="10" t="n">
        <v>163.08</v>
      </c>
      <c r="L12" s="11" t="n">
        <v>41468</v>
      </c>
    </row>
    <row r="13" customFormat="false" ht="25.5" hidden="false" customHeight="false" outlineLevel="0" collapsed="false">
      <c r="A13" s="7" t="s">
        <v>19</v>
      </c>
      <c r="B13" s="7"/>
      <c r="C13" s="7"/>
      <c r="D13" s="7" t="s">
        <v>20</v>
      </c>
      <c r="E13" s="7"/>
      <c r="F13" s="7" t="n">
        <v>4881101002</v>
      </c>
      <c r="G13" s="7" t="s">
        <v>21</v>
      </c>
      <c r="H13" s="8" t="n">
        <v>9018</v>
      </c>
      <c r="I13" s="9" t="n">
        <v>40178</v>
      </c>
      <c r="J13" s="10" t="n">
        <v>163.08</v>
      </c>
      <c r="K13" s="10" t="n">
        <v>163.08</v>
      </c>
      <c r="L13" s="11" t="n">
        <v>41468</v>
      </c>
    </row>
    <row r="14" customFormat="false" ht="25.5" hidden="false" customHeight="false" outlineLevel="0" collapsed="false">
      <c r="A14" s="7" t="s">
        <v>19</v>
      </c>
      <c r="B14" s="7"/>
      <c r="C14" s="7"/>
      <c r="D14" s="7" t="s">
        <v>20</v>
      </c>
      <c r="E14" s="7"/>
      <c r="F14" s="7" t="n">
        <v>4881101002</v>
      </c>
      <c r="G14" s="7" t="s">
        <v>21</v>
      </c>
      <c r="H14" s="8" t="n">
        <v>104</v>
      </c>
      <c r="I14" s="9" t="n">
        <v>40200</v>
      </c>
      <c r="J14" s="10" t="n">
        <v>81.54</v>
      </c>
      <c r="K14" s="10" t="n">
        <v>81.54</v>
      </c>
      <c r="L14" s="11" t="n">
        <v>41468</v>
      </c>
    </row>
    <row r="15" customFormat="false" ht="25.5" hidden="false" customHeight="false" outlineLevel="0" collapsed="false">
      <c r="A15" s="7" t="s">
        <v>19</v>
      </c>
      <c r="B15" s="7"/>
      <c r="C15" s="7"/>
      <c r="D15" s="7" t="s">
        <v>20</v>
      </c>
      <c r="E15" s="7"/>
      <c r="F15" s="7" t="n">
        <v>4881101002</v>
      </c>
      <c r="G15" s="7" t="s">
        <v>21</v>
      </c>
      <c r="H15" s="8" t="n">
        <v>583</v>
      </c>
      <c r="I15" s="9" t="n">
        <v>40208</v>
      </c>
      <c r="J15" s="10" t="n">
        <v>244.62</v>
      </c>
      <c r="K15" s="10" t="n">
        <v>244.62</v>
      </c>
      <c r="L15" s="11" t="n">
        <v>41468</v>
      </c>
    </row>
    <row r="16" customFormat="false" ht="25.5" hidden="false" customHeight="false" outlineLevel="0" collapsed="false">
      <c r="A16" s="7" t="s">
        <v>19</v>
      </c>
      <c r="B16" s="7"/>
      <c r="C16" s="7"/>
      <c r="D16" s="7" t="s">
        <v>20</v>
      </c>
      <c r="E16" s="7"/>
      <c r="F16" s="7" t="n">
        <v>4881101002</v>
      </c>
      <c r="G16" s="7" t="s">
        <v>21</v>
      </c>
      <c r="H16" s="8" t="n">
        <v>1429</v>
      </c>
      <c r="I16" s="9" t="n">
        <v>40236</v>
      </c>
      <c r="J16" s="10" t="n">
        <v>244.62</v>
      </c>
      <c r="K16" s="10" t="n">
        <v>244.62</v>
      </c>
      <c r="L16" s="11" t="n">
        <v>41468</v>
      </c>
    </row>
    <row r="17" customFormat="false" ht="25.5" hidden="false" customHeight="false" outlineLevel="0" collapsed="false">
      <c r="A17" s="7" t="s">
        <v>19</v>
      </c>
      <c r="B17" s="7"/>
      <c r="C17" s="7"/>
      <c r="D17" s="7" t="s">
        <v>20</v>
      </c>
      <c r="E17" s="7"/>
      <c r="F17" s="7" t="n">
        <v>4881101002</v>
      </c>
      <c r="G17" s="7" t="s">
        <v>21</v>
      </c>
      <c r="H17" s="8" t="n">
        <v>2286</v>
      </c>
      <c r="I17" s="9" t="n">
        <v>40268</v>
      </c>
      <c r="J17" s="10" t="n">
        <v>244.62</v>
      </c>
      <c r="K17" s="10" t="n">
        <v>244.62</v>
      </c>
      <c r="L17" s="11" t="n">
        <v>41468</v>
      </c>
    </row>
    <row r="18" customFormat="false" ht="25.5" hidden="false" customHeight="false" outlineLevel="0" collapsed="false">
      <c r="A18" s="7" t="s">
        <v>19</v>
      </c>
      <c r="B18" s="7"/>
      <c r="C18" s="7"/>
      <c r="D18" s="7" t="s">
        <v>20</v>
      </c>
      <c r="E18" s="7"/>
      <c r="F18" s="7" t="n">
        <v>4881101002</v>
      </c>
      <c r="G18" s="7" t="s">
        <v>21</v>
      </c>
      <c r="H18" s="8" t="n">
        <v>3236</v>
      </c>
      <c r="I18" s="9" t="n">
        <v>40298</v>
      </c>
      <c r="J18" s="10" t="n">
        <v>244.62</v>
      </c>
      <c r="K18" s="10" t="n">
        <v>244.62</v>
      </c>
      <c r="L18" s="11" t="n">
        <v>41468</v>
      </c>
    </row>
    <row r="19" customFormat="false" ht="25.5" hidden="false" customHeight="false" outlineLevel="0" collapsed="false">
      <c r="A19" s="7" t="s">
        <v>19</v>
      </c>
      <c r="B19" s="7"/>
      <c r="C19" s="7"/>
      <c r="D19" s="7" t="s">
        <v>20</v>
      </c>
      <c r="E19" s="7"/>
      <c r="F19" s="7" t="n">
        <v>4881101002</v>
      </c>
      <c r="G19" s="7" t="s">
        <v>21</v>
      </c>
      <c r="H19" s="8" t="n">
        <v>4141</v>
      </c>
      <c r="I19" s="9" t="n">
        <v>40329</v>
      </c>
      <c r="J19" s="10" t="n">
        <v>244.62</v>
      </c>
      <c r="K19" s="10" t="n">
        <v>244.62</v>
      </c>
      <c r="L19" s="11" t="n">
        <v>41468</v>
      </c>
    </row>
    <row r="20" customFormat="false" ht="25.5" hidden="false" customHeight="false" outlineLevel="0" collapsed="false">
      <c r="A20" s="7" t="s">
        <v>19</v>
      </c>
      <c r="B20" s="7"/>
      <c r="C20" s="7"/>
      <c r="D20" s="7" t="s">
        <v>20</v>
      </c>
      <c r="E20" s="7"/>
      <c r="F20" s="7" t="n">
        <v>4881101002</v>
      </c>
      <c r="G20" s="7" t="s">
        <v>21</v>
      </c>
      <c r="H20" s="8" t="n">
        <v>4841</v>
      </c>
      <c r="I20" s="9" t="n">
        <v>40359</v>
      </c>
      <c r="J20" s="10" t="n">
        <v>244.62</v>
      </c>
      <c r="K20" s="10" t="n">
        <v>244.62</v>
      </c>
      <c r="L20" s="11" t="n">
        <v>41468</v>
      </c>
    </row>
    <row r="21" customFormat="false" ht="25.5" hidden="false" customHeight="false" outlineLevel="0" collapsed="false">
      <c r="A21" s="7" t="s">
        <v>19</v>
      </c>
      <c r="B21" s="7"/>
      <c r="C21" s="7"/>
      <c r="D21" s="7" t="s">
        <v>20</v>
      </c>
      <c r="E21" s="7"/>
      <c r="F21" s="7" t="n">
        <v>4881101002</v>
      </c>
      <c r="G21" s="7" t="s">
        <v>21</v>
      </c>
      <c r="H21" s="8" t="n">
        <v>5692</v>
      </c>
      <c r="I21" s="9" t="n">
        <v>40390</v>
      </c>
      <c r="J21" s="10" t="n">
        <v>244.62</v>
      </c>
      <c r="K21" s="10" t="n">
        <v>244.62</v>
      </c>
      <c r="L21" s="11" t="n">
        <v>41468</v>
      </c>
    </row>
    <row r="22" customFormat="false" ht="25.5" hidden="false" customHeight="false" outlineLevel="0" collapsed="false">
      <c r="A22" s="7" t="s">
        <v>19</v>
      </c>
      <c r="B22" s="7"/>
      <c r="C22" s="7"/>
      <c r="D22" s="7" t="s">
        <v>20</v>
      </c>
      <c r="E22" s="7"/>
      <c r="F22" s="7" t="n">
        <v>4881101002</v>
      </c>
      <c r="G22" s="7" t="s">
        <v>21</v>
      </c>
      <c r="H22" s="8" t="n">
        <v>6572</v>
      </c>
      <c r="I22" s="9" t="n">
        <v>40421</v>
      </c>
      <c r="J22" s="10" t="n">
        <v>244.62</v>
      </c>
      <c r="K22" s="10" t="n">
        <v>244.62</v>
      </c>
      <c r="L22" s="11" t="n">
        <v>41468</v>
      </c>
    </row>
    <row r="23" customFormat="false" ht="25.5" hidden="false" customHeight="false" outlineLevel="0" collapsed="false">
      <c r="A23" s="7" t="s">
        <v>19</v>
      </c>
      <c r="B23" s="7"/>
      <c r="C23" s="7"/>
      <c r="D23" s="7" t="s">
        <v>20</v>
      </c>
      <c r="E23" s="7"/>
      <c r="F23" s="7" t="n">
        <v>4881101002</v>
      </c>
      <c r="G23" s="7" t="s">
        <v>21</v>
      </c>
      <c r="H23" s="8" t="n">
        <v>7293</v>
      </c>
      <c r="I23" s="9" t="n">
        <v>40451</v>
      </c>
      <c r="J23" s="10" t="n">
        <v>8154.14</v>
      </c>
      <c r="K23" s="10" t="n">
        <v>8154.14</v>
      </c>
      <c r="L23" s="11" t="n">
        <v>41468</v>
      </c>
    </row>
    <row r="24" customFormat="false" ht="25.5" hidden="false" customHeight="false" outlineLevel="0" collapsed="false">
      <c r="A24" s="7" t="s">
        <v>19</v>
      </c>
      <c r="B24" s="7"/>
      <c r="C24" s="7"/>
      <c r="D24" s="7" t="s">
        <v>20</v>
      </c>
      <c r="E24" s="7"/>
      <c r="F24" s="7" t="n">
        <v>4881101002</v>
      </c>
      <c r="G24" s="7" t="s">
        <v>21</v>
      </c>
      <c r="H24" s="8" t="n">
        <v>7429</v>
      </c>
      <c r="I24" s="9" t="n">
        <v>40451</v>
      </c>
      <c r="J24" s="10" t="n">
        <v>244.62</v>
      </c>
      <c r="K24" s="10" t="n">
        <v>244.62</v>
      </c>
      <c r="L24" s="11" t="n">
        <v>41468</v>
      </c>
    </row>
    <row r="25" customFormat="false" ht="25.5" hidden="false" customHeight="false" outlineLevel="0" collapsed="false">
      <c r="A25" s="7" t="s">
        <v>19</v>
      </c>
      <c r="B25" s="7"/>
      <c r="C25" s="7"/>
      <c r="D25" s="7" t="s">
        <v>20</v>
      </c>
      <c r="E25" s="7"/>
      <c r="F25" s="7" t="n">
        <v>4881101002</v>
      </c>
      <c r="G25" s="7" t="s">
        <v>21</v>
      </c>
      <c r="H25" s="8" t="n">
        <v>8536</v>
      </c>
      <c r="I25" s="9" t="n">
        <v>40482</v>
      </c>
      <c r="J25" s="10" t="n">
        <v>8154.14</v>
      </c>
      <c r="K25" s="10" t="n">
        <v>8154.14</v>
      </c>
      <c r="L25" s="11" t="n">
        <v>41468</v>
      </c>
    </row>
    <row r="26" customFormat="false" ht="25.5" hidden="false" customHeight="false" outlineLevel="0" collapsed="false">
      <c r="A26" s="7" t="s">
        <v>19</v>
      </c>
      <c r="B26" s="7"/>
      <c r="C26" s="7"/>
      <c r="D26" s="7" t="s">
        <v>20</v>
      </c>
      <c r="E26" s="7"/>
      <c r="F26" s="7" t="n">
        <v>4881101002</v>
      </c>
      <c r="G26" s="7" t="s">
        <v>21</v>
      </c>
      <c r="H26" s="8" t="n">
        <v>8672</v>
      </c>
      <c r="I26" s="9" t="n">
        <v>40482</v>
      </c>
      <c r="J26" s="10" t="n">
        <v>244.62</v>
      </c>
      <c r="K26" s="10" t="n">
        <v>244.62</v>
      </c>
      <c r="L26" s="11" t="n">
        <v>41468</v>
      </c>
    </row>
    <row r="27" customFormat="false" ht="25.5" hidden="false" customHeight="false" outlineLevel="0" collapsed="false">
      <c r="A27" s="7" t="s">
        <v>19</v>
      </c>
      <c r="B27" s="7"/>
      <c r="C27" s="7"/>
      <c r="D27" s="7" t="s">
        <v>20</v>
      </c>
      <c r="E27" s="7"/>
      <c r="F27" s="7" t="n">
        <v>4881101002</v>
      </c>
      <c r="G27" s="7" t="s">
        <v>21</v>
      </c>
      <c r="H27" s="8" t="n">
        <v>9332</v>
      </c>
      <c r="I27" s="9" t="n">
        <v>40512</v>
      </c>
      <c r="J27" s="10" t="n">
        <v>8154.14</v>
      </c>
      <c r="K27" s="10" t="n">
        <v>8154.14</v>
      </c>
      <c r="L27" s="11" t="n">
        <v>41468</v>
      </c>
    </row>
    <row r="28" customFormat="false" ht="25.5" hidden="false" customHeight="false" outlineLevel="0" collapsed="false">
      <c r="A28" s="7" t="s">
        <v>19</v>
      </c>
      <c r="B28" s="7"/>
      <c r="C28" s="7"/>
      <c r="D28" s="7" t="s">
        <v>20</v>
      </c>
      <c r="E28" s="7"/>
      <c r="F28" s="7" t="n">
        <v>4881101002</v>
      </c>
      <c r="G28" s="7" t="s">
        <v>21</v>
      </c>
      <c r="H28" s="8" t="n">
        <v>9468</v>
      </c>
      <c r="I28" s="9" t="n">
        <v>40512</v>
      </c>
      <c r="J28" s="10" t="n">
        <v>244.62</v>
      </c>
      <c r="K28" s="10" t="n">
        <v>244.62</v>
      </c>
      <c r="L28" s="11" t="n">
        <v>41468</v>
      </c>
    </row>
    <row r="29" customFormat="false" ht="25.5" hidden="false" customHeight="false" outlineLevel="0" collapsed="false">
      <c r="A29" s="7" t="s">
        <v>19</v>
      </c>
      <c r="B29" s="7"/>
      <c r="C29" s="7"/>
      <c r="D29" s="7" t="s">
        <v>20</v>
      </c>
      <c r="E29" s="7"/>
      <c r="F29" s="7" t="n">
        <v>4881101002</v>
      </c>
      <c r="G29" s="7" t="s">
        <v>21</v>
      </c>
      <c r="H29" s="8" t="n">
        <v>10257</v>
      </c>
      <c r="I29" s="9" t="n">
        <v>40543</v>
      </c>
      <c r="J29" s="10" t="n">
        <v>8154.14</v>
      </c>
      <c r="K29" s="10" t="n">
        <v>8154.14</v>
      </c>
      <c r="L29" s="11" t="n">
        <v>41468</v>
      </c>
    </row>
    <row r="30" customFormat="false" ht="25.5" hidden="false" customHeight="false" outlineLevel="0" collapsed="false">
      <c r="A30" s="7" t="s">
        <v>19</v>
      </c>
      <c r="B30" s="7"/>
      <c r="C30" s="7"/>
      <c r="D30" s="7" t="s">
        <v>20</v>
      </c>
      <c r="E30" s="7"/>
      <c r="F30" s="7" t="n">
        <v>4881101002</v>
      </c>
      <c r="G30" s="7" t="s">
        <v>21</v>
      </c>
      <c r="H30" s="8" t="n">
        <v>10393</v>
      </c>
      <c r="I30" s="9" t="n">
        <v>40543</v>
      </c>
      <c r="J30" s="10" t="n">
        <v>244.62</v>
      </c>
      <c r="K30" s="10" t="n">
        <v>244.62</v>
      </c>
      <c r="L30" s="11" t="n">
        <v>41468</v>
      </c>
    </row>
    <row r="31" customFormat="false" ht="25.5" hidden="false" customHeight="false" outlineLevel="0" collapsed="false">
      <c r="A31" s="7" t="s">
        <v>19</v>
      </c>
      <c r="B31" s="7"/>
      <c r="C31" s="7"/>
      <c r="D31" s="7" t="s">
        <v>20</v>
      </c>
      <c r="E31" s="7"/>
      <c r="F31" s="7" t="n">
        <v>4881101002</v>
      </c>
      <c r="G31" s="7" t="s">
        <v>21</v>
      </c>
      <c r="H31" s="8" t="n">
        <v>392</v>
      </c>
      <c r="I31" s="9" t="n">
        <v>40574</v>
      </c>
      <c r="J31" s="10" t="n">
        <v>399.55</v>
      </c>
      <c r="K31" s="10" t="n">
        <v>399.55</v>
      </c>
      <c r="L31" s="11" t="n">
        <v>41468</v>
      </c>
    </row>
    <row r="32" customFormat="false" ht="25.5" hidden="false" customHeight="false" outlineLevel="0" collapsed="false">
      <c r="A32" s="7" t="s">
        <v>19</v>
      </c>
      <c r="B32" s="7"/>
      <c r="C32" s="7"/>
      <c r="D32" s="7" t="s">
        <v>20</v>
      </c>
      <c r="E32" s="7"/>
      <c r="F32" s="7" t="n">
        <v>4881101002</v>
      </c>
      <c r="G32" s="7" t="s">
        <v>21</v>
      </c>
      <c r="H32" s="8" t="n">
        <v>620</v>
      </c>
      <c r="I32" s="9" t="n">
        <v>40574</v>
      </c>
      <c r="J32" s="10" t="n">
        <v>154.93</v>
      </c>
      <c r="K32" s="10" t="n">
        <v>154.93</v>
      </c>
      <c r="L32" s="11" t="n">
        <v>41468</v>
      </c>
    </row>
    <row r="33" customFormat="false" ht="25.5" hidden="false" customHeight="false" outlineLevel="0" collapsed="false">
      <c r="A33" s="7" t="s">
        <v>19</v>
      </c>
      <c r="B33" s="7"/>
      <c r="C33" s="7"/>
      <c r="D33" s="7" t="s">
        <v>20</v>
      </c>
      <c r="E33" s="7"/>
      <c r="F33" s="7" t="n">
        <v>4881101002</v>
      </c>
      <c r="G33" s="7" t="s">
        <v>21</v>
      </c>
      <c r="H33" s="8" t="n">
        <v>1446</v>
      </c>
      <c r="I33" s="9" t="n">
        <v>40574</v>
      </c>
      <c r="J33" s="10" t="n">
        <v>2069.33</v>
      </c>
      <c r="K33" s="10" t="n">
        <v>2069.33</v>
      </c>
      <c r="L33" s="11" t="n">
        <v>41468</v>
      </c>
    </row>
    <row r="34" customFormat="false" ht="25.5" hidden="false" customHeight="false" outlineLevel="0" collapsed="false">
      <c r="A34" s="7" t="s">
        <v>19</v>
      </c>
      <c r="B34" s="7"/>
      <c r="C34" s="7"/>
      <c r="D34" s="7" t="s">
        <v>20</v>
      </c>
      <c r="E34" s="7"/>
      <c r="F34" s="7" t="n">
        <v>4881101002</v>
      </c>
      <c r="G34" s="7" t="s">
        <v>21</v>
      </c>
      <c r="H34" s="8" t="n">
        <v>2079</v>
      </c>
      <c r="I34" s="9" t="n">
        <v>40602</v>
      </c>
      <c r="J34" s="10" t="n">
        <v>399.55</v>
      </c>
      <c r="K34" s="10" t="n">
        <v>399.55</v>
      </c>
      <c r="L34" s="11" t="n">
        <v>41468</v>
      </c>
    </row>
    <row r="35" customFormat="false" ht="25.5" hidden="false" customHeight="false" outlineLevel="0" collapsed="false">
      <c r="A35" s="7" t="s">
        <v>19</v>
      </c>
      <c r="B35" s="7"/>
      <c r="C35" s="7"/>
      <c r="D35" s="7" t="s">
        <v>20</v>
      </c>
      <c r="E35" s="7"/>
      <c r="F35" s="7" t="n">
        <v>4881101002</v>
      </c>
      <c r="G35" s="7" t="s">
        <v>21</v>
      </c>
      <c r="H35" s="8" t="n">
        <v>3063</v>
      </c>
      <c r="I35" s="9" t="n">
        <v>40633</v>
      </c>
      <c r="J35" s="10" t="n">
        <v>399.55</v>
      </c>
      <c r="K35" s="10" t="n">
        <v>399.55</v>
      </c>
      <c r="L35" s="11" t="n">
        <v>41468</v>
      </c>
    </row>
    <row r="36" customFormat="false" ht="25.5" hidden="false" customHeight="false" outlineLevel="0" collapsed="false">
      <c r="A36" s="7" t="s">
        <v>19</v>
      </c>
      <c r="B36" s="7"/>
      <c r="C36" s="7"/>
      <c r="D36" s="7" t="s">
        <v>20</v>
      </c>
      <c r="E36" s="7"/>
      <c r="F36" s="7" t="n">
        <v>4881101002</v>
      </c>
      <c r="G36" s="7" t="s">
        <v>21</v>
      </c>
      <c r="H36" s="8" t="n">
        <v>4043</v>
      </c>
      <c r="I36" s="9" t="n">
        <v>40663</v>
      </c>
      <c r="J36" s="10" t="n">
        <v>399.55</v>
      </c>
      <c r="K36" s="10" t="n">
        <v>399.55</v>
      </c>
      <c r="L36" s="11" t="n">
        <v>41468</v>
      </c>
    </row>
    <row r="37" customFormat="false" ht="25.5" hidden="false" customHeight="false" outlineLevel="0" collapsed="false">
      <c r="A37" s="7" t="s">
        <v>19</v>
      </c>
      <c r="B37" s="7"/>
      <c r="C37" s="7"/>
      <c r="D37" s="7" t="s">
        <v>20</v>
      </c>
      <c r="E37" s="7"/>
      <c r="F37" s="7" t="n">
        <v>4881101002</v>
      </c>
      <c r="G37" s="7" t="s">
        <v>21</v>
      </c>
      <c r="H37" s="8" t="n">
        <v>5025</v>
      </c>
      <c r="I37" s="9" t="n">
        <v>40694</v>
      </c>
      <c r="J37" s="10" t="n">
        <v>399.55</v>
      </c>
      <c r="K37" s="10" t="n">
        <v>399.55</v>
      </c>
      <c r="L37" s="11" t="n">
        <v>41468</v>
      </c>
    </row>
    <row r="38" customFormat="false" ht="25.5" hidden="false" customHeight="false" outlineLevel="0" collapsed="false">
      <c r="A38" s="7" t="s">
        <v>19</v>
      </c>
      <c r="B38" s="7"/>
      <c r="C38" s="7"/>
      <c r="D38" s="7" t="s">
        <v>20</v>
      </c>
      <c r="E38" s="7"/>
      <c r="F38" s="7" t="n">
        <v>4881101002</v>
      </c>
      <c r="G38" s="7" t="s">
        <v>21</v>
      </c>
      <c r="H38" s="8" t="n">
        <v>6017</v>
      </c>
      <c r="I38" s="9" t="n">
        <v>40724</v>
      </c>
      <c r="J38" s="10" t="n">
        <v>399.55</v>
      </c>
      <c r="K38" s="10" t="n">
        <v>399.55</v>
      </c>
      <c r="L38" s="11" t="n">
        <v>41468</v>
      </c>
    </row>
    <row r="39" customFormat="false" ht="25.5" hidden="false" customHeight="false" outlineLevel="0" collapsed="false">
      <c r="A39" s="7" t="s">
        <v>19</v>
      </c>
      <c r="B39" s="7"/>
      <c r="C39" s="7"/>
      <c r="D39" s="7" t="s">
        <v>20</v>
      </c>
      <c r="E39" s="7"/>
      <c r="F39" s="7" t="n">
        <v>4881101002</v>
      </c>
      <c r="G39" s="7" t="s">
        <v>21</v>
      </c>
      <c r="H39" s="8" t="n">
        <v>6086</v>
      </c>
      <c r="I39" s="9" t="n">
        <v>41233</v>
      </c>
      <c r="J39" s="10" t="n">
        <v>309.27</v>
      </c>
      <c r="K39" s="10" t="n">
        <v>309.27</v>
      </c>
      <c r="L39" s="11" t="n">
        <v>41468</v>
      </c>
    </row>
    <row r="40" customFormat="false" ht="25.5" hidden="false" customHeight="false" outlineLevel="0" collapsed="false">
      <c r="A40" s="7" t="s">
        <v>19</v>
      </c>
      <c r="B40" s="7"/>
      <c r="C40" s="7"/>
      <c r="D40" s="7" t="s">
        <v>20</v>
      </c>
      <c r="E40" s="7"/>
      <c r="F40" s="7" t="n">
        <v>4881101002</v>
      </c>
      <c r="G40" s="7" t="s">
        <v>21</v>
      </c>
      <c r="H40" s="8" t="n">
        <v>6087</v>
      </c>
      <c r="I40" s="9" t="n">
        <v>41233</v>
      </c>
      <c r="J40" s="10" t="n">
        <v>668.78</v>
      </c>
      <c r="K40" s="10" t="n">
        <v>668.78</v>
      </c>
      <c r="L40" s="11" t="n">
        <v>41468</v>
      </c>
    </row>
    <row r="41" customFormat="false" ht="25.5" hidden="false" customHeight="false" outlineLevel="0" collapsed="false">
      <c r="A41" s="7" t="s">
        <v>19</v>
      </c>
      <c r="B41" s="7"/>
      <c r="C41" s="7"/>
      <c r="D41" s="7" t="s">
        <v>20</v>
      </c>
      <c r="E41" s="7"/>
      <c r="F41" s="7" t="n">
        <v>4881101002</v>
      </c>
      <c r="G41" s="7" t="s">
        <v>21</v>
      </c>
      <c r="H41" s="8" t="n">
        <v>6088</v>
      </c>
      <c r="I41" s="9" t="n">
        <v>41233</v>
      </c>
      <c r="J41" s="10" t="n">
        <v>3468.23</v>
      </c>
      <c r="K41" s="10" t="n">
        <v>3468.23</v>
      </c>
      <c r="L41" s="11" t="n">
        <v>41468</v>
      </c>
    </row>
    <row r="42" customFormat="false" ht="15" hidden="false" customHeight="false" outlineLevel="0" collapsed="false">
      <c r="J42" s="13" t="n">
        <f aca="false">SUM(J7:J41)</f>
        <v>49862.72</v>
      </c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utente</cp:lastModifiedBy>
  <dcterms:modified xsi:type="dcterms:W3CDTF">2013-06-27T12:24:18Z</dcterms:modified>
  <cp:revision>0</cp:revision>
  <dc:subject/>
  <dc:title/>
</cp:coreProperties>
</file>