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1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TOIC881004</t>
  </si>
  <si>
    <t xml:space="preserve">COOP. SOCIALE QUADRIFOGLIO TRE </t>
  </si>
  <si>
    <t xml:space="preserve">O6598310016</t>
  </si>
  <si>
    <t xml:space="preserve">FATTUR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J25" activeCellId="0" sqref="J25:K25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0" customFormat="true" ht="38.25" hidden="false" customHeight="false" outlineLevel="0" collapsed="false">
      <c r="A7" s="7" t="s">
        <v>17</v>
      </c>
      <c r="B7" s="7"/>
      <c r="C7" s="7"/>
      <c r="D7" s="7" t="s">
        <v>18</v>
      </c>
      <c r="E7" s="8" t="s">
        <v>19</v>
      </c>
      <c r="F7" s="8" t="s">
        <v>19</v>
      </c>
      <c r="G7" s="7" t="s">
        <v>20</v>
      </c>
      <c r="H7" s="7" t="n">
        <v>553</v>
      </c>
      <c r="I7" s="7" t="n">
        <v>39813</v>
      </c>
      <c r="J7" s="7" t="n">
        <v>3664.72</v>
      </c>
      <c r="K7" s="7" t="n">
        <v>3664.72</v>
      </c>
      <c r="L7" s="9" t="n">
        <v>41468</v>
      </c>
    </row>
    <row r="8" customFormat="false" ht="38.25" hidden="false" customHeight="false" outlineLevel="0" collapsed="false">
      <c r="A8" s="7" t="s">
        <v>17</v>
      </c>
      <c r="B8" s="11"/>
      <c r="C8" s="11"/>
      <c r="D8" s="7" t="s">
        <v>18</v>
      </c>
      <c r="E8" s="8" t="s">
        <v>19</v>
      </c>
      <c r="F8" s="8" t="s">
        <v>19</v>
      </c>
      <c r="G8" s="7" t="s">
        <v>20</v>
      </c>
      <c r="H8" s="7" t="n">
        <v>1000023</v>
      </c>
      <c r="I8" s="7" t="n">
        <v>39862</v>
      </c>
      <c r="J8" s="7" t="n">
        <v>3664.72</v>
      </c>
      <c r="K8" s="7" t="n">
        <v>3664.72</v>
      </c>
      <c r="L8" s="9" t="n">
        <v>41468</v>
      </c>
    </row>
    <row r="9" customFormat="false" ht="38.25" hidden="false" customHeight="false" outlineLevel="0" collapsed="false">
      <c r="A9" s="7" t="s">
        <v>17</v>
      </c>
      <c r="B9" s="11"/>
      <c r="C9" s="11"/>
      <c r="D9" s="7" t="s">
        <v>18</v>
      </c>
      <c r="E9" s="8" t="s">
        <v>19</v>
      </c>
      <c r="F9" s="8" t="s">
        <v>19</v>
      </c>
      <c r="G9" s="7" t="s">
        <v>20</v>
      </c>
      <c r="H9" s="7" t="n">
        <v>10000606</v>
      </c>
      <c r="I9" s="7" t="n">
        <v>39872</v>
      </c>
      <c r="J9" s="7" t="n">
        <v>3664.72</v>
      </c>
      <c r="K9" s="7" t="n">
        <v>3664.72</v>
      </c>
      <c r="L9" s="9" t="n">
        <v>41468</v>
      </c>
    </row>
    <row r="10" customFormat="false" ht="38.25" hidden="false" customHeight="false" outlineLevel="0" collapsed="false">
      <c r="A10" s="7" t="s">
        <v>17</v>
      </c>
      <c r="B10" s="11"/>
      <c r="C10" s="11"/>
      <c r="D10" s="7" t="s">
        <v>18</v>
      </c>
      <c r="E10" s="8" t="s">
        <v>19</v>
      </c>
      <c r="F10" s="8" t="s">
        <v>19</v>
      </c>
      <c r="G10" s="7" t="s">
        <v>20</v>
      </c>
      <c r="H10" s="7" t="n">
        <v>1259</v>
      </c>
      <c r="I10" s="7" t="n">
        <v>39903</v>
      </c>
      <c r="J10" s="7" t="n">
        <v>3664.72</v>
      </c>
      <c r="K10" s="7" t="n">
        <v>3664.72</v>
      </c>
      <c r="L10" s="9" t="n">
        <v>41468</v>
      </c>
    </row>
    <row r="11" customFormat="false" ht="38.25" hidden="false" customHeight="false" outlineLevel="0" collapsed="false">
      <c r="A11" s="7" t="s">
        <v>17</v>
      </c>
      <c r="B11" s="11"/>
      <c r="C11" s="11"/>
      <c r="D11" s="7" t="s">
        <v>18</v>
      </c>
      <c r="E11" s="8" t="s">
        <v>19</v>
      </c>
      <c r="F11" s="8" t="s">
        <v>19</v>
      </c>
      <c r="G11" s="7" t="s">
        <v>20</v>
      </c>
      <c r="H11" s="7" t="n">
        <v>1490</v>
      </c>
      <c r="I11" s="7" t="n">
        <v>39933</v>
      </c>
      <c r="J11" s="7" t="n">
        <v>3664.72</v>
      </c>
      <c r="K11" s="7" t="n">
        <v>3664.72</v>
      </c>
      <c r="L11" s="9" t="n">
        <v>41468</v>
      </c>
    </row>
    <row r="12" customFormat="false" ht="38.25" hidden="false" customHeight="false" outlineLevel="0" collapsed="false">
      <c r="A12" s="7" t="s">
        <v>17</v>
      </c>
      <c r="B12" s="11"/>
      <c r="C12" s="11"/>
      <c r="D12" s="7" t="s">
        <v>18</v>
      </c>
      <c r="E12" s="8" t="s">
        <v>19</v>
      </c>
      <c r="F12" s="8" t="s">
        <v>19</v>
      </c>
      <c r="G12" s="7" t="s">
        <v>20</v>
      </c>
      <c r="H12" s="7" t="n">
        <v>1645</v>
      </c>
      <c r="I12" s="7" t="n">
        <v>39964</v>
      </c>
      <c r="J12" s="7" t="n">
        <v>3664.72</v>
      </c>
      <c r="K12" s="7" t="n">
        <v>3664.72</v>
      </c>
      <c r="L12" s="9" t="n">
        <v>41468</v>
      </c>
    </row>
    <row r="13" customFormat="false" ht="38.25" hidden="false" customHeight="false" outlineLevel="0" collapsed="false">
      <c r="A13" s="7" t="s">
        <v>17</v>
      </c>
      <c r="B13" s="11"/>
      <c r="C13" s="11"/>
      <c r="D13" s="7" t="s">
        <v>18</v>
      </c>
      <c r="E13" s="8" t="s">
        <v>19</v>
      </c>
      <c r="F13" s="8" t="s">
        <v>19</v>
      </c>
      <c r="G13" s="7" t="s">
        <v>20</v>
      </c>
      <c r="H13" s="7" t="n">
        <v>1737</v>
      </c>
      <c r="I13" s="7" t="n">
        <v>39994</v>
      </c>
      <c r="J13" s="7" t="n">
        <v>3664.72</v>
      </c>
      <c r="K13" s="7" t="n">
        <v>3664.72</v>
      </c>
      <c r="L13" s="9" t="n">
        <v>41468</v>
      </c>
    </row>
    <row r="14" customFormat="false" ht="38.25" hidden="false" customHeight="false" outlineLevel="0" collapsed="false">
      <c r="A14" s="7" t="s">
        <v>17</v>
      </c>
      <c r="B14" s="11"/>
      <c r="C14" s="11"/>
      <c r="D14" s="7" t="s">
        <v>18</v>
      </c>
      <c r="E14" s="8" t="s">
        <v>19</v>
      </c>
      <c r="F14" s="8" t="s">
        <v>19</v>
      </c>
      <c r="G14" s="7" t="s">
        <v>20</v>
      </c>
      <c r="H14" s="7" t="n">
        <v>1800</v>
      </c>
      <c r="I14" s="7" t="n">
        <v>40025</v>
      </c>
      <c r="J14" s="7" t="n">
        <v>3664.72</v>
      </c>
      <c r="K14" s="7" t="n">
        <v>3664.72</v>
      </c>
      <c r="L14" s="9" t="n">
        <v>41468</v>
      </c>
    </row>
    <row r="15" customFormat="false" ht="38.25" hidden="false" customHeight="false" outlineLevel="0" collapsed="false">
      <c r="A15" s="7" t="s">
        <v>17</v>
      </c>
      <c r="B15" s="11"/>
      <c r="C15" s="11"/>
      <c r="D15" s="7" t="s">
        <v>18</v>
      </c>
      <c r="E15" s="8" t="s">
        <v>19</v>
      </c>
      <c r="F15" s="8" t="s">
        <v>19</v>
      </c>
      <c r="G15" s="7" t="s">
        <v>20</v>
      </c>
      <c r="H15" s="7" t="n">
        <v>1916</v>
      </c>
      <c r="I15" s="7" t="n">
        <v>40086</v>
      </c>
      <c r="J15" s="7" t="n">
        <v>3720.39</v>
      </c>
      <c r="K15" s="7" t="n">
        <v>3720.39</v>
      </c>
      <c r="L15" s="9" t="n">
        <v>41468</v>
      </c>
    </row>
    <row r="16" customFormat="false" ht="38.25" hidden="false" customHeight="false" outlineLevel="0" collapsed="false">
      <c r="A16" s="7" t="s">
        <v>17</v>
      </c>
      <c r="B16" s="11"/>
      <c r="C16" s="11"/>
      <c r="D16" s="7" t="s">
        <v>18</v>
      </c>
      <c r="E16" s="8" t="s">
        <v>19</v>
      </c>
      <c r="F16" s="8" t="s">
        <v>19</v>
      </c>
      <c r="G16" s="7" t="s">
        <v>20</v>
      </c>
      <c r="H16" s="7" t="n">
        <v>1979</v>
      </c>
      <c r="I16" s="7" t="n">
        <v>40117</v>
      </c>
      <c r="J16" s="7" t="n">
        <v>9478.08</v>
      </c>
      <c r="K16" s="7" t="n">
        <v>9478.08</v>
      </c>
      <c r="L16" s="9" t="n">
        <v>41468</v>
      </c>
    </row>
    <row r="17" customFormat="false" ht="38.25" hidden="false" customHeight="false" outlineLevel="0" collapsed="false">
      <c r="A17" s="7" t="s">
        <v>17</v>
      </c>
      <c r="B17" s="11"/>
      <c r="C17" s="11"/>
      <c r="D17" s="7" t="s">
        <v>18</v>
      </c>
      <c r="E17" s="8" t="s">
        <v>19</v>
      </c>
      <c r="F17" s="8" t="s">
        <v>19</v>
      </c>
      <c r="G17" s="7" t="s">
        <v>20</v>
      </c>
      <c r="H17" s="7" t="n">
        <v>2016</v>
      </c>
      <c r="I17" s="7" t="n">
        <v>40147</v>
      </c>
      <c r="J17" s="7" t="n">
        <v>3722.14</v>
      </c>
      <c r="K17" s="7" t="n">
        <v>3722.14</v>
      </c>
      <c r="L17" s="9" t="n">
        <v>41468</v>
      </c>
    </row>
    <row r="18" customFormat="false" ht="38.25" hidden="false" customHeight="false" outlineLevel="0" collapsed="false">
      <c r="A18" s="7" t="s">
        <v>17</v>
      </c>
      <c r="B18" s="11"/>
      <c r="C18" s="11"/>
      <c r="D18" s="7" t="s">
        <v>18</v>
      </c>
      <c r="E18" s="8" t="s">
        <v>19</v>
      </c>
      <c r="F18" s="8" t="s">
        <v>19</v>
      </c>
      <c r="G18" s="7" t="s">
        <v>20</v>
      </c>
      <c r="H18" s="7" t="n">
        <v>2090</v>
      </c>
      <c r="I18" s="7" t="n">
        <v>40178</v>
      </c>
      <c r="J18" s="7" t="n">
        <v>3722.14</v>
      </c>
      <c r="K18" s="7" t="n">
        <v>3722.14</v>
      </c>
      <c r="L18" s="9" t="n">
        <v>41468</v>
      </c>
    </row>
    <row r="19" customFormat="false" ht="38.25" hidden="false" customHeight="false" outlineLevel="0" collapsed="false">
      <c r="A19" s="7" t="s">
        <v>17</v>
      </c>
      <c r="B19" s="11"/>
      <c r="C19" s="11"/>
      <c r="D19" s="7" t="s">
        <v>18</v>
      </c>
      <c r="E19" s="8" t="s">
        <v>19</v>
      </c>
      <c r="F19" s="8" t="s">
        <v>19</v>
      </c>
      <c r="G19" s="7" t="s">
        <v>20</v>
      </c>
      <c r="H19" s="7" t="n">
        <v>1000008</v>
      </c>
      <c r="I19" s="7" t="n">
        <v>40209</v>
      </c>
      <c r="J19" s="7" t="n">
        <v>3664.72</v>
      </c>
      <c r="K19" s="7" t="n">
        <v>3664.72</v>
      </c>
      <c r="L19" s="9" t="n">
        <v>41468</v>
      </c>
    </row>
    <row r="20" customFormat="false" ht="38.25" hidden="false" customHeight="false" outlineLevel="0" collapsed="false">
      <c r="A20" s="7" t="s">
        <v>17</v>
      </c>
      <c r="B20" s="11"/>
      <c r="C20" s="11"/>
      <c r="D20" s="7" t="s">
        <v>18</v>
      </c>
      <c r="E20" s="8" t="s">
        <v>19</v>
      </c>
      <c r="F20" s="8" t="s">
        <v>19</v>
      </c>
      <c r="G20" s="7" t="s">
        <v>20</v>
      </c>
      <c r="H20" s="7" t="n">
        <v>31</v>
      </c>
      <c r="I20" s="7" t="n">
        <v>40237</v>
      </c>
      <c r="J20" s="7" t="n">
        <v>3664.72</v>
      </c>
      <c r="K20" s="7" t="n">
        <v>3664.72</v>
      </c>
      <c r="L20" s="9" t="n">
        <v>41468</v>
      </c>
    </row>
    <row r="21" customFormat="false" ht="38.25" hidden="false" customHeight="false" outlineLevel="0" collapsed="false">
      <c r="A21" s="7" t="s">
        <v>17</v>
      </c>
      <c r="B21" s="11"/>
      <c r="C21" s="11"/>
      <c r="D21" s="7" t="s">
        <v>18</v>
      </c>
      <c r="E21" s="8" t="s">
        <v>19</v>
      </c>
      <c r="F21" s="8" t="s">
        <v>19</v>
      </c>
      <c r="G21" s="7" t="s">
        <v>20</v>
      </c>
      <c r="H21" s="7" t="n">
        <v>54</v>
      </c>
      <c r="I21" s="7" t="n">
        <v>40268</v>
      </c>
      <c r="J21" s="7" t="n">
        <v>3668.22</v>
      </c>
      <c r="K21" s="7" t="n">
        <v>3668.22</v>
      </c>
      <c r="L21" s="9" t="n">
        <v>41468</v>
      </c>
    </row>
    <row r="22" customFormat="false" ht="38.25" hidden="false" customHeight="false" outlineLevel="0" collapsed="false">
      <c r="A22" s="7" t="s">
        <v>17</v>
      </c>
      <c r="B22" s="11"/>
      <c r="C22" s="11"/>
      <c r="D22" s="7" t="s">
        <v>18</v>
      </c>
      <c r="E22" s="8" t="s">
        <v>19</v>
      </c>
      <c r="F22" s="8" t="s">
        <v>19</v>
      </c>
      <c r="G22" s="7" t="s">
        <v>20</v>
      </c>
      <c r="H22" s="7" t="n">
        <v>93</v>
      </c>
      <c r="I22" s="7" t="n">
        <v>40299</v>
      </c>
      <c r="J22" s="7" t="n">
        <v>3664.72</v>
      </c>
      <c r="K22" s="7" t="n">
        <v>3664.72</v>
      </c>
      <c r="L22" s="9" t="n">
        <v>41468</v>
      </c>
    </row>
    <row r="23" customFormat="false" ht="38.25" hidden="false" customHeight="false" outlineLevel="0" collapsed="false">
      <c r="A23" s="7" t="s">
        <v>17</v>
      </c>
      <c r="B23" s="11"/>
      <c r="C23" s="11"/>
      <c r="D23" s="7" t="s">
        <v>18</v>
      </c>
      <c r="E23" s="8" t="s">
        <v>19</v>
      </c>
      <c r="F23" s="8" t="s">
        <v>19</v>
      </c>
      <c r="G23" s="7" t="s">
        <v>20</v>
      </c>
      <c r="H23" s="7" t="n">
        <v>110</v>
      </c>
      <c r="I23" s="7" t="n">
        <v>40329</v>
      </c>
      <c r="J23" s="7" t="n">
        <v>3310.84</v>
      </c>
      <c r="K23" s="7" t="n">
        <v>3310.84</v>
      </c>
      <c r="L23" s="9" t="n">
        <v>41468</v>
      </c>
    </row>
    <row r="24" customFormat="false" ht="38.25" hidden="false" customHeight="false" outlineLevel="0" collapsed="false">
      <c r="A24" s="7" t="s">
        <v>17</v>
      </c>
      <c r="B24" s="11"/>
      <c r="C24" s="11"/>
      <c r="D24" s="7" t="s">
        <v>18</v>
      </c>
      <c r="E24" s="8" t="s">
        <v>19</v>
      </c>
      <c r="F24" s="8" t="s">
        <v>19</v>
      </c>
      <c r="G24" s="7" t="s">
        <v>20</v>
      </c>
      <c r="H24" s="7" t="n">
        <v>60</v>
      </c>
      <c r="I24" s="7" t="n">
        <v>40999</v>
      </c>
      <c r="J24" s="7" t="n">
        <v>3686.25</v>
      </c>
      <c r="K24" s="7" t="n">
        <v>3686.25</v>
      </c>
      <c r="L24" s="9" t="n">
        <v>41468</v>
      </c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7"/>
      <c r="I25" s="7"/>
      <c r="J25" s="12" t="n">
        <f aca="false">SUM(J7:J24)</f>
        <v>71619.98</v>
      </c>
      <c r="K25" s="12" t="n">
        <f aca="false">SUM(K7:K24)</f>
        <v>71619.98</v>
      </c>
      <c r="L25" s="7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IC Pertini</cp:lastModifiedBy>
  <cp:lastPrinted>2013-07-01T09:09:43Z</cp:lastPrinted>
  <dcterms:modified xsi:type="dcterms:W3CDTF">2013-07-01T09:10:01Z</dcterms:modified>
  <cp:revision>0</cp:revision>
  <dc:subject/>
  <dc:title/>
</cp:coreProperties>
</file>